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Oldřichov</t>
  </si>
  <si>
    <t xml:space="preserve">Číslo stavby</t>
  </si>
  <si>
    <t xml:space="preserve">hlavičky stavby</t>
  </si>
  <si>
    <t xml:space="preserve">Název PS,SO :</t>
  </si>
  <si>
    <t xml:space="preserve">TNS Oldřichov, EZS</t>
  </si>
  <si>
    <t xml:space="preserve">Zatřídění objektu :
(JKSO, JKPOV)</t>
  </si>
  <si>
    <t xml:space="preserve">824 13</t>
  </si>
  <si>
    <t xml:space="preserve">Číslo PS,SO</t>
  </si>
  <si>
    <t xml:space="preserve">PS 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1AC</t>
  </si>
  <si>
    <t xml:space="preserve">Dodávka - Elektroinstalační krabice s víčkem do 150 x 150 x 77 mm</t>
  </si>
  <si>
    <t xml:space="preserve">P</t>
  </si>
  <si>
    <t xml:space="preserve">SŽDC10_10</t>
  </si>
  <si>
    <t xml:space="preserve">Dodání elektroinstalačních krabic podle typu od výrobců; elektroinstalační krabice se měří v kusech; položka obsahuje cenu dodání elektroinstalační krabice včetně nákladů na dopravu do staveništního skladu.</t>
  </si>
  <si>
    <t xml:space="preserve">75H2AC</t>
  </si>
  <si>
    <t xml:space="preserve">Montáž (dem.) - Elektroinstalační krabice hranatá do 150 x 150 mm pod omítku</t>
  </si>
  <si>
    <t xml:space="preserve">Položka obsahuje: Kompletní montáž (demontáž pro další využití) elektroinstalační krabice: rozměření, připravení otvoru ve zdi, usazení, zpravení, bez montáže (zaústění) vodičů. Včetně ceny pomocného materiálu. Dále obsahuje cenu za pom. mechanismy včetně všech ostatních vedlejších nákladů, včetně dopravy ze staveništního skladu k místu montáže (nebo z místa demontáže do stav.skladu).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5M840R</t>
  </si>
  <si>
    <t xml:space="preserve">Vnitřní vedení, rozvody dodávka kabelu či vodiče silového o přůřezu vodiče 1,5 mm2</t>
  </si>
  <si>
    <t xml:space="preserve">R-208</t>
  </si>
  <si>
    <t xml:space="preserve">Dodávka a montáž dle textace položky.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Vnitřní vedení, rozvody uložení kabelu návěstní, silový do lišty</t>
  </si>
  <si>
    <t xml:space="preserve">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</t>
  </si>
  <si>
    <t xml:space="preserve">75M211R</t>
  </si>
  <si>
    <t xml:space="preserve">Signalizační zařízení zabezpečovací ústředna EZS                        </t>
  </si>
  <si>
    <t xml:space="preserve">Dodávka a montáž bloku dle specifikace Dodávka a montáž se měří v kusechPoložka obsahuje veškeré potřebné náklady měřicí přístroje, mzdy a náklady na pořízení potřebných dílů a materiálů.</t>
  </si>
  <si>
    <t xml:space="preserve">75J6AH</t>
  </si>
  <si>
    <t xml:space="preserve">Dodávka - Ovládací a programovací LCD klávesnice, 2 řádkový displej, 16 znaků na řádek, česká verze, základní, včetně čtečky</t>
  </si>
  <si>
    <t xml:space="preserve">Dodávka ovládací a programovací LCD klávesnice dle specifikace výrobce. včetně příslušenství a dokumentace. Položka zahrnuje náklady na dopravu do staveništního skladu.</t>
  </si>
  <si>
    <t xml:space="preserve">75J6EE</t>
  </si>
  <si>
    <t xml:space="preserve">Montáž (dem.) - Ovládací a programovací klávesnice pro EZS</t>
  </si>
  <si>
    <t xml:space="preserve">Kompletní montáž (demontáž pro další využití) ovládací a programovací klávesnice včetně příslušenství. Položka obsahuje mechanické umístění ovládací a programovací klávesnice, její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241</t>
  </si>
  <si>
    <t xml:space="preserve">Signalizační zařízení zabezpečovací čidlo kontaktní                         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M242</t>
  </si>
  <si>
    <t xml:space="preserve">Signalizační zařízení zabezpečovací čidlo infra     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J6AK</t>
  </si>
  <si>
    <t xml:space="preserve">Dodávka - Koncentrátor 8 zón + 4 PGM výstupy se sabotážním kontaktem, v plastovém krytu </t>
  </si>
  <si>
    <t xml:space="preserve">Dodávka koncentrátoru v plastovém krytu dle specifikace výrobce. včetně příslušenství a dokumentace. Položka zahrnuje náklady na dopravu do staveništního skladu.</t>
  </si>
  <si>
    <t xml:space="preserve">75J6EH</t>
  </si>
  <si>
    <t xml:space="preserve">Montáž (dem.) - Koncentrátor pro EZS</t>
  </si>
  <si>
    <t xml:space="preserve">Kompletní montáž (demontáž pro další využití) koncentrátoru včetně příslušenství. Položka obsahuje mechanické umístění koncentrátoru, jeho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322</t>
  </si>
  <si>
    <t xml:space="preserve">Signalizační zařízení pomocné siréna vnější                                 </t>
  </si>
  <si>
    <t xml:space="preserve">75M856R</t>
  </si>
  <si>
    <t xml:space="preserve">PVC Žlab zaklapávací kabelový do 50mm včetně příslušenství</t>
  </si>
  <si>
    <t xml:space="preserve">Dodávka a montáž položky dle textace.</t>
  </si>
  <si>
    <t xml:space="preserve">75M213R</t>
  </si>
  <si>
    <t xml:space="preserve">Integrační modul pro připojení ústředen  k programům třetích stran </t>
  </si>
  <si>
    <t xml:space="preserve">75M214R</t>
  </si>
  <si>
    <t xml:space="preserve">Modul pro správu uživatelů a konfiguraci ústředen</t>
  </si>
  <si>
    <t xml:space="preserve">Proudové zdroje akumulátorové baterie formování akubaterie</t>
  </si>
  <si>
    <t xml:space="preserve">Oživení akumulátorové baterie, t.j. nabíjení, formování a přezkoušení akumulátorové baterie. Formování se měří v počtu sestav, které nabíjíme současně. Položka obsahuje veškeré mechanizmy, měřicí přístroje, náklady na mzdy, pořízení zabudovaných zařízení a potřebných materiálů.</t>
  </si>
  <si>
    <t xml:space="preserve">Přístroje, uzemnění jistící, spínací a měřící přepěťové ochrany </t>
  </si>
  <si>
    <t xml:space="preserve">Dodávka a montáž jistícího, spínacího a měřícího přístroje. Položa obsahuje : dodávka jistícího, spínacího nebo měřícího přístroje, podružného materiálu a spojovacích prvků, doprava na staveniště, montáž přístroje do rozvaděče nebo na nosnou konstrukci, propojení přípojnic, silových a ovládacích kabelů, nastavení a seřízení přístroje včetně ochran, provedení zkoušek, dodání atestů a revizních zpráv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R-312104</t>
  </si>
  <si>
    <t xml:space="preserve">Připojení  ústředny EZS na InK vybudovaný v rámci PS 313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Doplnění SW dohledovéo pracoviště v ED SŽDC Křenovka</t>
  </si>
  <si>
    <t xml:space="preserve">celek</t>
  </si>
  <si>
    <t xml:space="preserve">Doplnění SW dohledovéo pracoviště PCO v ED SŽDC Křenovka</t>
  </si>
  <si>
    <t xml:space="preserve">75J6EH-R</t>
  </si>
  <si>
    <t xml:space="preserve">Demontáž stávající EZS včetně čidel a ostatního příslušenství</t>
  </si>
  <si>
    <t xml:space="preserve">75J6EI-R</t>
  </si>
  <si>
    <t xml:space="preserve">Přepěťová ochrana všech smyček před zapojením do koncentrátoruEZS včetně čidel a ostatního příslušenství</t>
  </si>
  <si>
    <t xml:space="preserve">S</t>
  </si>
  <si>
    <t xml:space="preserve">Celkem za 01</t>
  </si>
  <si>
    <t xml:space="preserve">TNS Světec, EZ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30" xfId="1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4" borderId="0" xfId="9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13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13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13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3" fillId="0" borderId="0" xfId="10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3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21" borderId="19" xfId="3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14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3" xfId="415"/>
    <cellStyle name="normální 10 4" xfId="416"/>
    <cellStyle name="normální 10 5" xfId="417"/>
    <cellStyle name="normální 10 6" xfId="418"/>
    <cellStyle name="normální 10 7" xfId="419"/>
    <cellStyle name="normální 10 8" xfId="420"/>
    <cellStyle name="normální 10 9" xfId="421"/>
    <cellStyle name="normální 100" xfId="422"/>
    <cellStyle name="normální 100 10" xfId="423"/>
    <cellStyle name="normální 100 11" xfId="424"/>
    <cellStyle name="normální 100 12" xfId="425"/>
    <cellStyle name="normální 100 13" xfId="426"/>
    <cellStyle name="normální 100 14" xfId="427"/>
    <cellStyle name="normální 100 15" xfId="428"/>
    <cellStyle name="normální 100 16" xfId="429"/>
    <cellStyle name="normální 100 17" xfId="430"/>
    <cellStyle name="normální 100 18" xfId="431"/>
    <cellStyle name="normální 100 19" xfId="432"/>
    <cellStyle name="normální 100 2" xfId="433"/>
    <cellStyle name="normální 100 20" xfId="434"/>
    <cellStyle name="normální 100 21" xfId="435"/>
    <cellStyle name="normální 100 22" xfId="436"/>
    <cellStyle name="normální 100 3" xfId="437"/>
    <cellStyle name="normální 100 4" xfId="438"/>
    <cellStyle name="normální 100 5" xfId="439"/>
    <cellStyle name="normální 100 6" xfId="440"/>
    <cellStyle name="normální 100 7" xfId="441"/>
    <cellStyle name="normální 100 8" xfId="442"/>
    <cellStyle name="normální 100 9" xfId="443"/>
    <cellStyle name="normální 101" xfId="444"/>
    <cellStyle name="normální 101 10" xfId="445"/>
    <cellStyle name="normální 101 11" xfId="446"/>
    <cellStyle name="normální 101 12" xfId="447"/>
    <cellStyle name="normální 101 13" xfId="448"/>
    <cellStyle name="normální 101 14" xfId="449"/>
    <cellStyle name="normální 101 15" xfId="450"/>
    <cellStyle name="normální 101 16" xfId="451"/>
    <cellStyle name="normální 101 17" xfId="452"/>
    <cellStyle name="normální 101 18" xfId="453"/>
    <cellStyle name="normální 101 19" xfId="454"/>
    <cellStyle name="normální 101 2" xfId="455"/>
    <cellStyle name="normální 101 20" xfId="456"/>
    <cellStyle name="normální 101 21" xfId="457"/>
    <cellStyle name="normální 101 22" xfId="458"/>
    <cellStyle name="normální 101 3" xfId="459"/>
    <cellStyle name="normální 101 4" xfId="460"/>
    <cellStyle name="normální 101 5" xfId="461"/>
    <cellStyle name="normální 101 6" xfId="462"/>
    <cellStyle name="normální 101 7" xfId="463"/>
    <cellStyle name="normální 101 8" xfId="464"/>
    <cellStyle name="normální 101 9" xfId="465"/>
    <cellStyle name="normální 102" xfId="466"/>
    <cellStyle name="normální 102 10" xfId="467"/>
    <cellStyle name="normální 102 11" xfId="468"/>
    <cellStyle name="normální 102 12" xfId="469"/>
    <cellStyle name="normální 102 13" xfId="470"/>
    <cellStyle name="normální 102 14" xfId="471"/>
    <cellStyle name="normální 102 15" xfId="472"/>
    <cellStyle name="normální 102 16" xfId="473"/>
    <cellStyle name="normální 102 17" xfId="474"/>
    <cellStyle name="normální 102 18" xfId="475"/>
    <cellStyle name="normální 102 19" xfId="476"/>
    <cellStyle name="normální 102 2" xfId="477"/>
    <cellStyle name="normální 102 20" xfId="478"/>
    <cellStyle name="normální 102 21" xfId="479"/>
    <cellStyle name="normální 102 22" xfId="480"/>
    <cellStyle name="normální 102 3" xfId="481"/>
    <cellStyle name="normální 102 4" xfId="482"/>
    <cellStyle name="normální 102 5" xfId="483"/>
    <cellStyle name="normální 102 6" xfId="484"/>
    <cellStyle name="normální 102 7" xfId="485"/>
    <cellStyle name="normální 102 8" xfId="486"/>
    <cellStyle name="normální 102 9" xfId="487"/>
    <cellStyle name="normální 103" xfId="488"/>
    <cellStyle name="normální 103 10" xfId="489"/>
    <cellStyle name="normální 103 11" xfId="490"/>
    <cellStyle name="normální 103 12" xfId="491"/>
    <cellStyle name="normální 103 13" xfId="492"/>
    <cellStyle name="normální 103 14" xfId="493"/>
    <cellStyle name="normální 103 15" xfId="494"/>
    <cellStyle name="normální 103 16" xfId="495"/>
    <cellStyle name="normální 103 17" xfId="496"/>
    <cellStyle name="normální 103 18" xfId="497"/>
    <cellStyle name="normální 103 19" xfId="498"/>
    <cellStyle name="normální 103 2" xfId="499"/>
    <cellStyle name="normální 103 20" xfId="500"/>
    <cellStyle name="normální 103 21" xfId="501"/>
    <cellStyle name="normální 103 22" xfId="502"/>
    <cellStyle name="normální 103 3" xfId="503"/>
    <cellStyle name="normální 103 4" xfId="504"/>
    <cellStyle name="normální 103 5" xfId="505"/>
    <cellStyle name="normální 103 6" xfId="506"/>
    <cellStyle name="normální 103 7" xfId="507"/>
    <cellStyle name="normální 103 8" xfId="508"/>
    <cellStyle name="normální 103 9" xfId="509"/>
    <cellStyle name="normální 104" xfId="510"/>
    <cellStyle name="normální 104 10" xfId="511"/>
    <cellStyle name="normální 104 11" xfId="512"/>
    <cellStyle name="normální 104 12" xfId="513"/>
    <cellStyle name="normální 104 13" xfId="514"/>
    <cellStyle name="normální 104 14" xfId="515"/>
    <cellStyle name="normální 104 15" xfId="516"/>
    <cellStyle name="normální 104 16" xfId="517"/>
    <cellStyle name="normální 104 17" xfId="518"/>
    <cellStyle name="normální 104 18" xfId="519"/>
    <cellStyle name="normální 104 19" xfId="520"/>
    <cellStyle name="normální 104 2" xfId="521"/>
    <cellStyle name="normální 104 20" xfId="522"/>
    <cellStyle name="normální 104 21" xfId="523"/>
    <cellStyle name="normální 104 22" xfId="524"/>
    <cellStyle name="normální 104 3" xfId="525"/>
    <cellStyle name="normální 104 4" xfId="526"/>
    <cellStyle name="normální 104 5" xfId="527"/>
    <cellStyle name="normální 104 6" xfId="528"/>
    <cellStyle name="normální 104 7" xfId="529"/>
    <cellStyle name="normální 104 8" xfId="530"/>
    <cellStyle name="normální 104 9" xfId="531"/>
    <cellStyle name="normální 105" xfId="532"/>
    <cellStyle name="normální 105 10" xfId="533"/>
    <cellStyle name="normální 105 11" xfId="534"/>
    <cellStyle name="normální 105 12" xfId="535"/>
    <cellStyle name="normální 105 13" xfId="536"/>
    <cellStyle name="normální 105 14" xfId="537"/>
    <cellStyle name="normální 105 15" xfId="538"/>
    <cellStyle name="normální 105 16" xfId="539"/>
    <cellStyle name="normální 105 17" xfId="540"/>
    <cellStyle name="normální 105 18" xfId="541"/>
    <cellStyle name="normální 105 19" xfId="542"/>
    <cellStyle name="normální 105 2" xfId="543"/>
    <cellStyle name="normální 105 20" xfId="544"/>
    <cellStyle name="normální 105 21" xfId="545"/>
    <cellStyle name="normální 105 22" xfId="546"/>
    <cellStyle name="normální 105 3" xfId="547"/>
    <cellStyle name="normální 105 4" xfId="548"/>
    <cellStyle name="normální 105 5" xfId="549"/>
    <cellStyle name="normální 105 6" xfId="550"/>
    <cellStyle name="normální 105 7" xfId="551"/>
    <cellStyle name="normální 105 8" xfId="552"/>
    <cellStyle name="normální 105 9" xfId="553"/>
    <cellStyle name="normální 106" xfId="554"/>
    <cellStyle name="normální 106 10" xfId="555"/>
    <cellStyle name="normální 106 11" xfId="556"/>
    <cellStyle name="normální 106 12" xfId="557"/>
    <cellStyle name="normální 106 13" xfId="558"/>
    <cellStyle name="normální 106 14" xfId="559"/>
    <cellStyle name="normální 106 15" xfId="560"/>
    <cellStyle name="normální 106 16" xfId="561"/>
    <cellStyle name="normální 106 17" xfId="562"/>
    <cellStyle name="normální 106 18" xfId="563"/>
    <cellStyle name="normální 106 19" xfId="564"/>
    <cellStyle name="normální 106 2" xfId="565"/>
    <cellStyle name="normální 106 20" xfId="566"/>
    <cellStyle name="normální 106 21" xfId="567"/>
    <cellStyle name="normální 106 22" xfId="568"/>
    <cellStyle name="normální 106 3" xfId="569"/>
    <cellStyle name="normální 106 4" xfId="570"/>
    <cellStyle name="normální 106 5" xfId="571"/>
    <cellStyle name="normální 106 6" xfId="572"/>
    <cellStyle name="normální 106 7" xfId="573"/>
    <cellStyle name="normální 106 8" xfId="574"/>
    <cellStyle name="normální 106 9" xfId="575"/>
    <cellStyle name="normální 107" xfId="576"/>
    <cellStyle name="normální 107 10" xfId="577"/>
    <cellStyle name="normální 107 11" xfId="578"/>
    <cellStyle name="normální 107 12" xfId="579"/>
    <cellStyle name="normální 107 13" xfId="580"/>
    <cellStyle name="normální 107 14" xfId="581"/>
    <cellStyle name="normální 107 15" xfId="582"/>
    <cellStyle name="normální 107 16" xfId="583"/>
    <cellStyle name="normální 107 17" xfId="584"/>
    <cellStyle name="normální 107 18" xfId="585"/>
    <cellStyle name="normální 107 19" xfId="586"/>
    <cellStyle name="normální 107 2" xfId="587"/>
    <cellStyle name="normální 107 20" xfId="588"/>
    <cellStyle name="normální 107 21" xfId="589"/>
    <cellStyle name="normální 107 22" xfId="590"/>
    <cellStyle name="normální 107 3" xfId="591"/>
    <cellStyle name="normální 107 4" xfId="592"/>
    <cellStyle name="normální 107 5" xfId="593"/>
    <cellStyle name="normální 107 6" xfId="594"/>
    <cellStyle name="normální 107 7" xfId="595"/>
    <cellStyle name="normální 107 8" xfId="596"/>
    <cellStyle name="normální 107 9" xfId="597"/>
    <cellStyle name="normální 108" xfId="598"/>
    <cellStyle name="normální 108 10" xfId="599"/>
    <cellStyle name="normální 108 11" xfId="600"/>
    <cellStyle name="normální 108 12" xfId="601"/>
    <cellStyle name="normální 108 13" xfId="602"/>
    <cellStyle name="normální 108 14" xfId="603"/>
    <cellStyle name="normální 108 15" xfId="604"/>
    <cellStyle name="normální 108 16" xfId="605"/>
    <cellStyle name="normální 108 17" xfId="606"/>
    <cellStyle name="normální 108 18" xfId="607"/>
    <cellStyle name="normální 108 19" xfId="608"/>
    <cellStyle name="normální 108 2" xfId="609"/>
    <cellStyle name="normální 108 20" xfId="610"/>
    <cellStyle name="normální 108 21" xfId="611"/>
    <cellStyle name="normální 108 22" xfId="612"/>
    <cellStyle name="normální 108 3" xfId="613"/>
    <cellStyle name="normální 108 4" xfId="614"/>
    <cellStyle name="normální 108 5" xfId="615"/>
    <cellStyle name="normální 108 6" xfId="616"/>
    <cellStyle name="normální 108 7" xfId="617"/>
    <cellStyle name="normální 108 8" xfId="618"/>
    <cellStyle name="normální 108 9" xfId="619"/>
    <cellStyle name="normální 109" xfId="620"/>
    <cellStyle name="normální 109 10" xfId="621"/>
    <cellStyle name="normální 109 11" xfId="622"/>
    <cellStyle name="normální 109 12" xfId="623"/>
    <cellStyle name="normální 109 13" xfId="624"/>
    <cellStyle name="normální 109 14" xfId="625"/>
    <cellStyle name="normální 109 15" xfId="626"/>
    <cellStyle name="normální 109 16" xfId="627"/>
    <cellStyle name="normální 109 17" xfId="628"/>
    <cellStyle name="normální 109 18" xfId="629"/>
    <cellStyle name="normální 109 19" xfId="630"/>
    <cellStyle name="normální 109 2" xfId="631"/>
    <cellStyle name="normální 109 20" xfId="632"/>
    <cellStyle name="normální 109 21" xfId="633"/>
    <cellStyle name="normální 109 22" xfId="634"/>
    <cellStyle name="normální 109 23" xfId="635"/>
    <cellStyle name="normální 109 3" xfId="636"/>
    <cellStyle name="normální 109 4" xfId="637"/>
    <cellStyle name="normální 109 5" xfId="638"/>
    <cellStyle name="normální 109 6" xfId="639"/>
    <cellStyle name="normální 109 7" xfId="640"/>
    <cellStyle name="normální 109 8" xfId="641"/>
    <cellStyle name="normální 109 9" xfId="642"/>
    <cellStyle name="normální 10_DTI popisovník_091102" xfId="643"/>
    <cellStyle name="normální 11" xfId="644"/>
    <cellStyle name="normální 11 2" xfId="645"/>
    <cellStyle name="normální 11 3" xfId="646"/>
    <cellStyle name="normální 11 4" xfId="647"/>
    <cellStyle name="normální 11 5" xfId="648"/>
    <cellStyle name="normální 110" xfId="649"/>
    <cellStyle name="normální 110 10" xfId="650"/>
    <cellStyle name="normální 110 11" xfId="651"/>
    <cellStyle name="normální 110 12" xfId="652"/>
    <cellStyle name="normální 110 13" xfId="653"/>
    <cellStyle name="normální 110 14" xfId="654"/>
    <cellStyle name="normální 110 15" xfId="655"/>
    <cellStyle name="normální 110 16" xfId="656"/>
    <cellStyle name="normální 110 17" xfId="657"/>
    <cellStyle name="normální 110 18" xfId="658"/>
    <cellStyle name="normální 110 19" xfId="659"/>
    <cellStyle name="normální 110 2" xfId="660"/>
    <cellStyle name="normální 110 20" xfId="661"/>
    <cellStyle name="normální 110 21" xfId="662"/>
    <cellStyle name="normální 110 22" xfId="663"/>
    <cellStyle name="normální 110 23" xfId="664"/>
    <cellStyle name="normální 110 3" xfId="665"/>
    <cellStyle name="normální 110 4" xfId="666"/>
    <cellStyle name="normální 110 5" xfId="667"/>
    <cellStyle name="normální 110 6" xfId="668"/>
    <cellStyle name="normální 110 7" xfId="669"/>
    <cellStyle name="normální 110 8" xfId="670"/>
    <cellStyle name="normální 110 9" xfId="671"/>
    <cellStyle name="normální 111" xfId="672"/>
    <cellStyle name="normální 111 10" xfId="673"/>
    <cellStyle name="normální 111 11" xfId="674"/>
    <cellStyle name="normální 111 12" xfId="675"/>
    <cellStyle name="normální 111 13" xfId="676"/>
    <cellStyle name="normální 111 14" xfId="677"/>
    <cellStyle name="normální 111 15" xfId="678"/>
    <cellStyle name="normální 111 16" xfId="679"/>
    <cellStyle name="normální 111 17" xfId="680"/>
    <cellStyle name="normální 111 18" xfId="681"/>
    <cellStyle name="normální 111 19" xfId="682"/>
    <cellStyle name="normální 111 2" xfId="683"/>
    <cellStyle name="normální 111 20" xfId="684"/>
    <cellStyle name="normální 111 21" xfId="685"/>
    <cellStyle name="normální 111 22" xfId="686"/>
    <cellStyle name="normální 111 3" xfId="687"/>
    <cellStyle name="normální 111 4" xfId="688"/>
    <cellStyle name="normální 111 5" xfId="689"/>
    <cellStyle name="normální 111 6" xfId="690"/>
    <cellStyle name="normální 111 7" xfId="691"/>
    <cellStyle name="normální 111 8" xfId="692"/>
    <cellStyle name="normální 111 9" xfId="693"/>
    <cellStyle name="normální 112" xfId="694"/>
    <cellStyle name="normální 112 10" xfId="695"/>
    <cellStyle name="normální 112 11" xfId="696"/>
    <cellStyle name="normální 112 12" xfId="697"/>
    <cellStyle name="normální 112 13" xfId="698"/>
    <cellStyle name="normální 112 14" xfId="699"/>
    <cellStyle name="normální 112 15" xfId="700"/>
    <cellStyle name="normální 112 16" xfId="701"/>
    <cellStyle name="normální 112 17" xfId="702"/>
    <cellStyle name="normální 112 18" xfId="703"/>
    <cellStyle name="normální 112 19" xfId="704"/>
    <cellStyle name="normální 112 2" xfId="705"/>
    <cellStyle name="normální 112 20" xfId="706"/>
    <cellStyle name="normální 112 21" xfId="707"/>
    <cellStyle name="normální 112 22" xfId="708"/>
    <cellStyle name="normální 112 3" xfId="709"/>
    <cellStyle name="normální 112 4" xfId="710"/>
    <cellStyle name="normální 112 5" xfId="711"/>
    <cellStyle name="normální 112 6" xfId="712"/>
    <cellStyle name="normální 112 7" xfId="713"/>
    <cellStyle name="normální 112 8" xfId="714"/>
    <cellStyle name="normální 112 9" xfId="715"/>
    <cellStyle name="normální 113" xfId="716"/>
    <cellStyle name="normální 113 10" xfId="717"/>
    <cellStyle name="normální 113 11" xfId="718"/>
    <cellStyle name="normální 113 12" xfId="719"/>
    <cellStyle name="normální 113 13" xfId="720"/>
    <cellStyle name="normální 113 14" xfId="721"/>
    <cellStyle name="normální 113 15" xfId="722"/>
    <cellStyle name="normální 113 16" xfId="723"/>
    <cellStyle name="normální 113 17" xfId="724"/>
    <cellStyle name="normální 113 18" xfId="725"/>
    <cellStyle name="normální 113 19" xfId="726"/>
    <cellStyle name="normální 113 2" xfId="727"/>
    <cellStyle name="normální 113 20" xfId="728"/>
    <cellStyle name="normální 113 21" xfId="729"/>
    <cellStyle name="normální 113 22" xfId="730"/>
    <cellStyle name="normální 113 3" xfId="731"/>
    <cellStyle name="normální 113 4" xfId="732"/>
    <cellStyle name="normální 113 5" xfId="733"/>
    <cellStyle name="normální 113 6" xfId="734"/>
    <cellStyle name="normální 113 7" xfId="735"/>
    <cellStyle name="normální 113 8" xfId="736"/>
    <cellStyle name="normální 113 9" xfId="737"/>
    <cellStyle name="normální 114" xfId="738"/>
    <cellStyle name="normální 114 10" xfId="739"/>
    <cellStyle name="normální 114 11" xfId="740"/>
    <cellStyle name="normální 114 12" xfId="741"/>
    <cellStyle name="normální 114 13" xfId="742"/>
    <cellStyle name="normální 114 14" xfId="743"/>
    <cellStyle name="normální 114 15" xfId="744"/>
    <cellStyle name="normální 114 16" xfId="745"/>
    <cellStyle name="normální 114 17" xfId="746"/>
    <cellStyle name="normální 114 18" xfId="747"/>
    <cellStyle name="normální 114 19" xfId="748"/>
    <cellStyle name="normální 114 2" xfId="749"/>
    <cellStyle name="normální 114 20" xfId="750"/>
    <cellStyle name="normální 114 21" xfId="751"/>
    <cellStyle name="normální 114 22" xfId="752"/>
    <cellStyle name="normální 114 3" xfId="753"/>
    <cellStyle name="normální 114 4" xfId="754"/>
    <cellStyle name="normální 114 5" xfId="755"/>
    <cellStyle name="normální 114 6" xfId="756"/>
    <cellStyle name="normální 114 7" xfId="757"/>
    <cellStyle name="normální 114 8" xfId="758"/>
    <cellStyle name="normální 114 9" xfId="759"/>
    <cellStyle name="normální 115" xfId="760"/>
    <cellStyle name="normální 115 10" xfId="761"/>
    <cellStyle name="normální 115 11" xfId="762"/>
    <cellStyle name="normální 115 12" xfId="763"/>
    <cellStyle name="normální 115 13" xfId="764"/>
    <cellStyle name="normální 115 14" xfId="765"/>
    <cellStyle name="normální 115 15" xfId="766"/>
    <cellStyle name="normální 115 16" xfId="767"/>
    <cellStyle name="normální 115 17" xfId="768"/>
    <cellStyle name="normální 115 18" xfId="769"/>
    <cellStyle name="normální 115 19" xfId="770"/>
    <cellStyle name="normální 115 2" xfId="771"/>
    <cellStyle name="normální 115 20" xfId="772"/>
    <cellStyle name="normální 115 21" xfId="773"/>
    <cellStyle name="normální 115 22" xfId="774"/>
    <cellStyle name="normální 115 3" xfId="775"/>
    <cellStyle name="normální 115 4" xfId="776"/>
    <cellStyle name="normální 115 5" xfId="777"/>
    <cellStyle name="normální 115 6" xfId="778"/>
    <cellStyle name="normální 115 7" xfId="779"/>
    <cellStyle name="normální 115 8" xfId="780"/>
    <cellStyle name="normální 115 9" xfId="781"/>
    <cellStyle name="normální 116" xfId="782"/>
    <cellStyle name="normální 117" xfId="783"/>
    <cellStyle name="normální 118" xfId="784"/>
    <cellStyle name="normální 119" xfId="785"/>
    <cellStyle name="normální 12" xfId="786"/>
    <cellStyle name="normální 12 2" xfId="787"/>
    <cellStyle name="normální 12 2 2" xfId="788"/>
    <cellStyle name="normální 12 2 3" xfId="789"/>
    <cellStyle name="normální 12 3" xfId="790"/>
    <cellStyle name="normální 12 3 2" xfId="791"/>
    <cellStyle name="normální 12 3 3" xfId="792"/>
    <cellStyle name="normální 12 4" xfId="793"/>
    <cellStyle name="normální 12 5" xfId="794"/>
    <cellStyle name="normální 12 6" xfId="795"/>
    <cellStyle name="normální 120" xfId="796"/>
    <cellStyle name="normální 121" xfId="797"/>
    <cellStyle name="normální 122" xfId="798"/>
    <cellStyle name="normální 123" xfId="799"/>
    <cellStyle name="normální 124" xfId="800"/>
    <cellStyle name="normální 125" xfId="801"/>
    <cellStyle name="normální 126" xfId="802"/>
    <cellStyle name="normální 127" xfId="803"/>
    <cellStyle name="normální 128" xfId="804"/>
    <cellStyle name="Normální 129" xfId="805"/>
    <cellStyle name="normální 129 2" xfId="806"/>
    <cellStyle name="normální 129 3" xfId="807"/>
    <cellStyle name="Normální 129 3 2" xfId="808"/>
    <cellStyle name="Normální 129 4" xfId="809"/>
    <cellStyle name="Normální 129 5" xfId="810"/>
    <cellStyle name="Normální 129 6" xfId="811"/>
    <cellStyle name="normální 13" xfId="812"/>
    <cellStyle name="normální 13 2" xfId="813"/>
    <cellStyle name="normální 130" xfId="814"/>
    <cellStyle name="normální 130 2" xfId="815"/>
    <cellStyle name="normální 130 2 2" xfId="816"/>
    <cellStyle name="Normální 131" xfId="817"/>
    <cellStyle name="Normální 132" xfId="818"/>
    <cellStyle name="normální 132 2" xfId="819"/>
    <cellStyle name="Normální 132 2 2" xfId="820"/>
    <cellStyle name="Normální 133" xfId="821"/>
    <cellStyle name="normální 133 2" xfId="822"/>
    <cellStyle name="Normální 133 2 2" xfId="823"/>
    <cellStyle name="Normální 133 2 3" xfId="824"/>
    <cellStyle name="Normální 133 3" xfId="825"/>
    <cellStyle name="Normální 133 4" xfId="826"/>
    <cellStyle name="Normální 134" xfId="827"/>
    <cellStyle name="normální 134 2" xfId="828"/>
    <cellStyle name="Normální 134 2 2" xfId="829"/>
    <cellStyle name="Normální 135" xfId="830"/>
    <cellStyle name="normální 135 2" xfId="831"/>
    <cellStyle name="Normální 135 2 2" xfId="832"/>
    <cellStyle name="Normální 136" xfId="833"/>
    <cellStyle name="Normální 136 2" xfId="834"/>
    <cellStyle name="Normální 136 2 2" xfId="835"/>
    <cellStyle name="Normální 137" xfId="836"/>
    <cellStyle name="Normální 137 2" xfId="837"/>
    <cellStyle name="Normální 137 2 2" xfId="838"/>
    <cellStyle name="Normální 138" xfId="839"/>
    <cellStyle name="Normální 138 2" xfId="840"/>
    <cellStyle name="Normální 138 2 2" xfId="841"/>
    <cellStyle name="Normální 139" xfId="842"/>
    <cellStyle name="Normální 139 2" xfId="843"/>
    <cellStyle name="Normální 139 2 2" xfId="844"/>
    <cellStyle name="normální 14" xfId="845"/>
    <cellStyle name="normální 14 2" xfId="846"/>
    <cellStyle name="Normální 140" xfId="847"/>
    <cellStyle name="Normální 140 2" xfId="848"/>
    <cellStyle name="Normální 140 2 2" xfId="849"/>
    <cellStyle name="Normální 141" xfId="850"/>
    <cellStyle name="Normální 141 2" xfId="851"/>
    <cellStyle name="Normální 141 2 2" xfId="852"/>
    <cellStyle name="Normální 142" xfId="853"/>
    <cellStyle name="Normální 142 2" xfId="854"/>
    <cellStyle name="Normální 142 2 2" xfId="855"/>
    <cellStyle name="Normální 143" xfId="856"/>
    <cellStyle name="Normální 143 2" xfId="857"/>
    <cellStyle name="Normální 143 2 2" xfId="858"/>
    <cellStyle name="Normální 144" xfId="859"/>
    <cellStyle name="Normální 144 2" xfId="860"/>
    <cellStyle name="Normální 144 2 2" xfId="861"/>
    <cellStyle name="Normální 145" xfId="862"/>
    <cellStyle name="Normální 145 2" xfId="863"/>
    <cellStyle name="Normální 145 2 2" xfId="864"/>
    <cellStyle name="Normální 146" xfId="865"/>
    <cellStyle name="Normální 146 2" xfId="866"/>
    <cellStyle name="Normální 146 2 2" xfId="867"/>
    <cellStyle name="Normální 147" xfId="868"/>
    <cellStyle name="Normální 147 2" xfId="869"/>
    <cellStyle name="Normální 147 2 2" xfId="870"/>
    <cellStyle name="Normální 148" xfId="871"/>
    <cellStyle name="Normální 148 2" xfId="872"/>
    <cellStyle name="Normální 148 3" xfId="873"/>
    <cellStyle name="Normální 149" xfId="874"/>
    <cellStyle name="Normální 149 2" xfId="875"/>
    <cellStyle name="Normální 149 2 2" xfId="876"/>
    <cellStyle name="Normální 15" xfId="877"/>
    <cellStyle name="normální 15 10" xfId="878"/>
    <cellStyle name="normální 15 11" xfId="879"/>
    <cellStyle name="normální 15 12" xfId="880"/>
    <cellStyle name="normální 15 13" xfId="881"/>
    <cellStyle name="normální 15 14" xfId="882"/>
    <cellStyle name="normální 15 15" xfId="883"/>
    <cellStyle name="normální 15 16" xfId="884"/>
    <cellStyle name="normální 15 17" xfId="885"/>
    <cellStyle name="normální 15 18" xfId="886"/>
    <cellStyle name="normální 15 19" xfId="887"/>
    <cellStyle name="normální 15 2" xfId="888"/>
    <cellStyle name="normální 15 20" xfId="889"/>
    <cellStyle name="normální 15 21" xfId="890"/>
    <cellStyle name="normální 15 22" xfId="891"/>
    <cellStyle name="normální 15 23" xfId="892"/>
    <cellStyle name="Normální 15 24" xfId="893"/>
    <cellStyle name="Normální 15 24 2" xfId="894"/>
    <cellStyle name="Normální 15 25" xfId="895"/>
    <cellStyle name="Normální 15 25 2" xfId="896"/>
    <cellStyle name="Normální 15 26" xfId="897"/>
    <cellStyle name="Normální 15 27" xfId="898"/>
    <cellStyle name="Normální 15 28" xfId="899"/>
    <cellStyle name="Normální 15 29" xfId="900"/>
    <cellStyle name="normální 15 3" xfId="901"/>
    <cellStyle name="Normální 15 30" xfId="902"/>
    <cellStyle name="Normální 15 31" xfId="903"/>
    <cellStyle name="Normální 15 32" xfId="904"/>
    <cellStyle name="Normální 15 33" xfId="905"/>
    <cellStyle name="Normální 15 34" xfId="906"/>
    <cellStyle name="Normální 15 35" xfId="907"/>
    <cellStyle name="Normální 15 36" xfId="908"/>
    <cellStyle name="Normální 15 37" xfId="909"/>
    <cellStyle name="Normální 15 38" xfId="910"/>
    <cellStyle name="Normální 15 39" xfId="911"/>
    <cellStyle name="normální 15 4" xfId="912"/>
    <cellStyle name="Normální 15 40" xfId="913"/>
    <cellStyle name="Normální 15 41" xfId="914"/>
    <cellStyle name="normální 15 5" xfId="915"/>
    <cellStyle name="normální 15 6" xfId="916"/>
    <cellStyle name="normální 15 7" xfId="917"/>
    <cellStyle name="normální 15 8" xfId="918"/>
    <cellStyle name="normální 15 9" xfId="919"/>
    <cellStyle name="Normální 150" xfId="920"/>
    <cellStyle name="Normální 150 2" xfId="921"/>
    <cellStyle name="Normální 150 2 2" xfId="922"/>
    <cellStyle name="Normální 151" xfId="923"/>
    <cellStyle name="Normální 151 2" xfId="924"/>
    <cellStyle name="Normální 151 2 2" xfId="925"/>
    <cellStyle name="Normální 152" xfId="926"/>
    <cellStyle name="Normální 152 2" xfId="927"/>
    <cellStyle name="Normální 152 2 2" xfId="928"/>
    <cellStyle name="Normální 153" xfId="929"/>
    <cellStyle name="Normální 153 2" xfId="930"/>
    <cellStyle name="Normální 153 2 2" xfId="931"/>
    <cellStyle name="Normální 154" xfId="932"/>
    <cellStyle name="Normální 154 2" xfId="933"/>
    <cellStyle name="Normální 154 2 2" xfId="934"/>
    <cellStyle name="Normální 155" xfId="935"/>
    <cellStyle name="Normální 155 2" xfId="936"/>
    <cellStyle name="Normální 155 2 2" xfId="937"/>
    <cellStyle name="Normální 156" xfId="938"/>
    <cellStyle name="Normální 156 2" xfId="939"/>
    <cellStyle name="Normální 156 2 2" xfId="940"/>
    <cellStyle name="Normální 157" xfId="941"/>
    <cellStyle name="Normální 157 2" xfId="942"/>
    <cellStyle name="Normální 157 2 2" xfId="943"/>
    <cellStyle name="Normální 158" xfId="944"/>
    <cellStyle name="Normální 158 2" xfId="945"/>
    <cellStyle name="Normální 158 2 2" xfId="946"/>
    <cellStyle name="Normální 159" xfId="947"/>
    <cellStyle name="Normální 159 2" xfId="948"/>
    <cellStyle name="Normální 159 2 2" xfId="949"/>
    <cellStyle name="normální 15_DTI popisovník_091102" xfId="950"/>
    <cellStyle name="Normální 16" xfId="951"/>
    <cellStyle name="normální 16 10" xfId="952"/>
    <cellStyle name="normální 16 11" xfId="953"/>
    <cellStyle name="normální 16 12" xfId="954"/>
    <cellStyle name="normální 16 13" xfId="955"/>
    <cellStyle name="normální 16 14" xfId="956"/>
    <cellStyle name="normální 16 15" xfId="957"/>
    <cellStyle name="normální 16 16" xfId="958"/>
    <cellStyle name="normální 16 17" xfId="959"/>
    <cellStyle name="normální 16 18" xfId="960"/>
    <cellStyle name="normální 16 19" xfId="961"/>
    <cellStyle name="normální 16 2" xfId="962"/>
    <cellStyle name="normální 16 20" xfId="963"/>
    <cellStyle name="normální 16 21" xfId="964"/>
    <cellStyle name="normální 16 22" xfId="965"/>
    <cellStyle name="normální 16 23" xfId="966"/>
    <cellStyle name="normální 16 24" xfId="967"/>
    <cellStyle name="Normální 16 25" xfId="968"/>
    <cellStyle name="Normální 16 25 2" xfId="969"/>
    <cellStyle name="Normální 16 26" xfId="970"/>
    <cellStyle name="Normální 16 26 2" xfId="971"/>
    <cellStyle name="Normální 16 27" xfId="972"/>
    <cellStyle name="Normální 16 28" xfId="973"/>
    <cellStyle name="Normální 16 29" xfId="974"/>
    <cellStyle name="normální 16 3" xfId="975"/>
    <cellStyle name="Normální 16 30" xfId="976"/>
    <cellStyle name="Normální 16 31" xfId="977"/>
    <cellStyle name="Normální 16 32" xfId="978"/>
    <cellStyle name="Normální 16 33" xfId="979"/>
    <cellStyle name="Normální 16 34" xfId="980"/>
    <cellStyle name="Normální 16 35" xfId="981"/>
    <cellStyle name="Normální 16 36" xfId="982"/>
    <cellStyle name="Normální 16 37" xfId="983"/>
    <cellStyle name="Normální 16 38" xfId="984"/>
    <cellStyle name="normální 16 4" xfId="985"/>
    <cellStyle name="normální 16 5" xfId="986"/>
    <cellStyle name="normální 16 6" xfId="987"/>
    <cellStyle name="normální 16 7" xfId="988"/>
    <cellStyle name="normální 16 8" xfId="989"/>
    <cellStyle name="normální 16 9" xfId="990"/>
    <cellStyle name="Normální 160" xfId="991"/>
    <cellStyle name="Normální 160 2" xfId="992"/>
    <cellStyle name="Normální 160 2 2" xfId="993"/>
    <cellStyle name="Normální 161" xfId="994"/>
    <cellStyle name="Normální 161 2" xfId="995"/>
    <cellStyle name="Normální 161 2 2" xfId="996"/>
    <cellStyle name="Normální 162" xfId="997"/>
    <cellStyle name="Normální 163" xfId="998"/>
    <cellStyle name="Normální 164" xfId="999"/>
    <cellStyle name="Normální 165" xfId="1000"/>
    <cellStyle name="Normální 166" xfId="1001"/>
    <cellStyle name="Normální 167" xfId="1002"/>
    <cellStyle name="Normální 168" xfId="1003"/>
    <cellStyle name="Normální 169" xfId="1004"/>
    <cellStyle name="normální 16_Čechmánek 75H_100209 - specifikace new v02" xfId="1005"/>
    <cellStyle name="Normální 17" xfId="1006"/>
    <cellStyle name="Normální 17 10" xfId="1007"/>
    <cellStyle name="normální 17 2" xfId="1008"/>
    <cellStyle name="normální 17 3" xfId="1009"/>
    <cellStyle name="Normální 17 4" xfId="1010"/>
    <cellStyle name="Normální 17 4 2" xfId="1011"/>
    <cellStyle name="Normální 17 5" xfId="1012"/>
    <cellStyle name="Normální 17 5 2" xfId="1013"/>
    <cellStyle name="Normální 17 6" xfId="1014"/>
    <cellStyle name="Normální 17 7" xfId="1015"/>
    <cellStyle name="Normální 17 8" xfId="1016"/>
    <cellStyle name="Normální 17 9" xfId="1017"/>
    <cellStyle name="Normální 170" xfId="1018"/>
    <cellStyle name="Normální 171" xfId="1019"/>
    <cellStyle name="Normální 172" xfId="1020"/>
    <cellStyle name="Normální 173" xfId="1021"/>
    <cellStyle name="Normální 174" xfId="1022"/>
    <cellStyle name="Normální 175" xfId="1023"/>
    <cellStyle name="Normální 176" xfId="1024"/>
    <cellStyle name="Normální 177" xfId="1025"/>
    <cellStyle name="Normální 178" xfId="1026"/>
    <cellStyle name="Normální 179" xfId="1027"/>
    <cellStyle name="Normální 18" xfId="1028"/>
    <cellStyle name="normální 18 10" xfId="1029"/>
    <cellStyle name="normální 18 11" xfId="1030"/>
    <cellStyle name="normální 18 12" xfId="1031"/>
    <cellStyle name="normální 18 13" xfId="1032"/>
    <cellStyle name="normální 18 14" xfId="1033"/>
    <cellStyle name="normální 18 15" xfId="1034"/>
    <cellStyle name="normální 18 16" xfId="1035"/>
    <cellStyle name="normální 18 17" xfId="1036"/>
    <cellStyle name="normální 18 18" xfId="1037"/>
    <cellStyle name="normální 18 19" xfId="1038"/>
    <cellStyle name="normální 18 2" xfId="1039"/>
    <cellStyle name="normální 18 20" xfId="1040"/>
    <cellStyle name="normální 18 21" xfId="1041"/>
    <cellStyle name="normální 18 22" xfId="1042"/>
    <cellStyle name="normální 18 23" xfId="1043"/>
    <cellStyle name="normální 18 24" xfId="1044"/>
    <cellStyle name="Normální 18 25" xfId="1045"/>
    <cellStyle name="Normální 18 25 2" xfId="1046"/>
    <cellStyle name="Normální 18 26" xfId="1047"/>
    <cellStyle name="Normální 18 26 2" xfId="1048"/>
    <cellStyle name="Normální 18 27" xfId="1049"/>
    <cellStyle name="Normální 18 28" xfId="1050"/>
    <cellStyle name="Normální 18 29" xfId="1051"/>
    <cellStyle name="normální 18 3" xfId="1052"/>
    <cellStyle name="Normální 18 30" xfId="1053"/>
    <cellStyle name="Normální 18 31" xfId="1054"/>
    <cellStyle name="Normální 18 32" xfId="1055"/>
    <cellStyle name="Normální 18 33" xfId="1056"/>
    <cellStyle name="Normální 18 34" xfId="1057"/>
    <cellStyle name="Normální 18 35" xfId="1058"/>
    <cellStyle name="Normální 18 36" xfId="1059"/>
    <cellStyle name="Normální 18 37" xfId="1060"/>
    <cellStyle name="Normální 18 38" xfId="1061"/>
    <cellStyle name="normální 18 4" xfId="1062"/>
    <cellStyle name="normální 18 5" xfId="1063"/>
    <cellStyle name="normální 18 6" xfId="1064"/>
    <cellStyle name="normální 18 7" xfId="1065"/>
    <cellStyle name="normální 18 8" xfId="1066"/>
    <cellStyle name="normální 18 9" xfId="1067"/>
    <cellStyle name="Normální 180" xfId="1068"/>
    <cellStyle name="Normální 181" xfId="1069"/>
    <cellStyle name="Normální 182" xfId="1070"/>
    <cellStyle name="Normální 183" xfId="1071"/>
    <cellStyle name="Normální 183 2" xfId="1072"/>
    <cellStyle name="Normální 183 3" xfId="1073"/>
    <cellStyle name="Normální 184" xfId="1074"/>
    <cellStyle name="Normální 184 2" xfId="1075"/>
    <cellStyle name="Normální 184 3" xfId="1076"/>
    <cellStyle name="Normální 185" xfId="1077"/>
    <cellStyle name="Normální 185 2" xfId="1078"/>
    <cellStyle name="Normální 185 3" xfId="1079"/>
    <cellStyle name="Normální 186" xfId="1080"/>
    <cellStyle name="Normální 186 2" xfId="1081"/>
    <cellStyle name="Normální 186 3" xfId="1082"/>
    <cellStyle name="Normální 187" xfId="1083"/>
    <cellStyle name="Normální 187 2" xfId="1084"/>
    <cellStyle name="Normální 187 3" xfId="1085"/>
    <cellStyle name="Normální 188" xfId="1086"/>
    <cellStyle name="Normální 188 2" xfId="1087"/>
    <cellStyle name="Normální 188 3" xfId="1088"/>
    <cellStyle name="Normální 189" xfId="1089"/>
    <cellStyle name="Normální 189 2" xfId="1090"/>
    <cellStyle name="Normální 189 3" xfId="1091"/>
    <cellStyle name="normální 18_DTI popisovník_091102" xfId="1092"/>
    <cellStyle name="Normální 19" xfId="1093"/>
    <cellStyle name="normální 19 10" xfId="1094"/>
    <cellStyle name="normální 19 11" xfId="1095"/>
    <cellStyle name="normální 19 12" xfId="1096"/>
    <cellStyle name="normální 19 13" xfId="1097"/>
    <cellStyle name="normální 19 14" xfId="1098"/>
    <cellStyle name="normální 19 15" xfId="1099"/>
    <cellStyle name="normální 19 16" xfId="1100"/>
    <cellStyle name="normální 19 17" xfId="1101"/>
    <cellStyle name="normální 19 18" xfId="1102"/>
    <cellStyle name="normální 19 19" xfId="1103"/>
    <cellStyle name="normální 19 2" xfId="1104"/>
    <cellStyle name="normální 19 20" xfId="1105"/>
    <cellStyle name="normální 19 21" xfId="1106"/>
    <cellStyle name="normální 19 22" xfId="1107"/>
    <cellStyle name="normální 19 23" xfId="1108"/>
    <cellStyle name="Normální 19 24" xfId="1109"/>
    <cellStyle name="Normální 19 24 2" xfId="1110"/>
    <cellStyle name="Normální 19 25" xfId="1111"/>
    <cellStyle name="Normální 19 25 2" xfId="1112"/>
    <cellStyle name="Normální 19 26" xfId="1113"/>
    <cellStyle name="Normální 19 27" xfId="1114"/>
    <cellStyle name="Normální 19 28" xfId="1115"/>
    <cellStyle name="Normální 19 29" xfId="1116"/>
    <cellStyle name="normální 19 3" xfId="1117"/>
    <cellStyle name="Normální 19 30" xfId="1118"/>
    <cellStyle name="Normální 19 31" xfId="1119"/>
    <cellStyle name="Normální 19 32" xfId="1120"/>
    <cellStyle name="Normální 19 33" xfId="1121"/>
    <cellStyle name="Normální 19 34" xfId="1122"/>
    <cellStyle name="Normální 19 35" xfId="1123"/>
    <cellStyle name="Normální 19 36" xfId="1124"/>
    <cellStyle name="Normální 19 37" xfId="1125"/>
    <cellStyle name="normální 19 4" xfId="1126"/>
    <cellStyle name="normální 19 5" xfId="1127"/>
    <cellStyle name="normální 19 6" xfId="1128"/>
    <cellStyle name="normální 19 7" xfId="1129"/>
    <cellStyle name="normální 19 8" xfId="1130"/>
    <cellStyle name="normální 19 9" xfId="1131"/>
    <cellStyle name="Normální 190" xfId="1132"/>
    <cellStyle name="Normální 190 2" xfId="1133"/>
    <cellStyle name="Normální 190 3" xfId="1134"/>
    <cellStyle name="Normální 191" xfId="1135"/>
    <cellStyle name="Normální 191 2" xfId="1136"/>
    <cellStyle name="Normální 191 3" xfId="1137"/>
    <cellStyle name="Normální 192" xfId="1138"/>
    <cellStyle name="Normální 192 2" xfId="1139"/>
    <cellStyle name="Normální 193" xfId="1140"/>
    <cellStyle name="Normální 193 2" xfId="1141"/>
    <cellStyle name="Normální 194" xfId="1142"/>
    <cellStyle name="Normální 194 2" xfId="1143"/>
    <cellStyle name="Normální 195" xfId="1144"/>
    <cellStyle name="Normální 195 2" xfId="1145"/>
    <cellStyle name="Normální 196" xfId="1146"/>
    <cellStyle name="Normální 196 2" xfId="1147"/>
    <cellStyle name="Normální 197" xfId="1148"/>
    <cellStyle name="Normální 197 2" xfId="1149"/>
    <cellStyle name="Normální 198" xfId="1150"/>
    <cellStyle name="Normální 198 2" xfId="1151"/>
    <cellStyle name="Normální 199" xfId="1152"/>
    <cellStyle name="Normální 199 2" xfId="1153"/>
    <cellStyle name="normální 19_DTI popisovník_091102" xfId="1154"/>
    <cellStyle name="normální 2" xfId="1155"/>
    <cellStyle name="normální 2 10" xfId="1156"/>
    <cellStyle name="normální 2 10 2" xfId="1157"/>
    <cellStyle name="normální 2 10_Třídník 75 191009 bez cen" xfId="1158"/>
    <cellStyle name="normální 2 11" xfId="1159"/>
    <cellStyle name="normální 2 11 2" xfId="1160"/>
    <cellStyle name="normální 2 11_Třídník 75 191009 bez cen" xfId="1161"/>
    <cellStyle name="normální 2 12" xfId="1162"/>
    <cellStyle name="normální 2 12 2" xfId="1163"/>
    <cellStyle name="normální 2 12_Třídník 75 191009 bez cen" xfId="1164"/>
    <cellStyle name="normální 2 13" xfId="1165"/>
    <cellStyle name="normální 2 13 2" xfId="1166"/>
    <cellStyle name="normální 2 13_Třídník 75 191009 bez cen" xfId="1167"/>
    <cellStyle name="normální 2 14" xfId="1168"/>
    <cellStyle name="normální 2 14 2" xfId="1169"/>
    <cellStyle name="normální 2 14_Třídník 75 191009 bez cen" xfId="1170"/>
    <cellStyle name="normální 2 15" xfId="1171"/>
    <cellStyle name="normální 2 15 2" xfId="1172"/>
    <cellStyle name="normální 2 15_Třídník 75 191009 bez cen" xfId="1173"/>
    <cellStyle name="normální 2 16" xfId="1174"/>
    <cellStyle name="normální 2 16 2" xfId="1175"/>
    <cellStyle name="normální 2 16_Třídník 75 191009 bez cen" xfId="1176"/>
    <cellStyle name="normální 2 17" xfId="1177"/>
    <cellStyle name="normální 2 17 2" xfId="1178"/>
    <cellStyle name="normální 2 17_Třídník 75 191009 bez cen" xfId="1179"/>
    <cellStyle name="normální 2 18" xfId="1180"/>
    <cellStyle name="normální 2 18 2" xfId="1181"/>
    <cellStyle name="normální 2 18_Třídník 75 191009 bez cen" xfId="1182"/>
    <cellStyle name="normální 2 19" xfId="1183"/>
    <cellStyle name="normální 2 19 2" xfId="1184"/>
    <cellStyle name="normální 2 19_Třídník 75 191009 bez cen" xfId="1185"/>
    <cellStyle name="normální 2 2" xfId="1186"/>
    <cellStyle name="normální 2 2 2" xfId="1187"/>
    <cellStyle name="normální 2 2 2 2" xfId="1188"/>
    <cellStyle name="normální 2 2 2 3" xfId="1189"/>
    <cellStyle name="normální 2 2 3" xfId="1190"/>
    <cellStyle name="normální 2 2 4" xfId="1191"/>
    <cellStyle name="normální 2 2 4 2" xfId="1192"/>
    <cellStyle name="normální 2 2 4 3" xfId="1193"/>
    <cellStyle name="normální 2 2 5" xfId="1194"/>
    <cellStyle name="normální 2 2 6" xfId="1195"/>
    <cellStyle name="normální 2 20" xfId="1196"/>
    <cellStyle name="normální 2 20 2" xfId="1197"/>
    <cellStyle name="normální 2 20_Třídník 75 191009 bez cen" xfId="1198"/>
    <cellStyle name="normální 2 21" xfId="1199"/>
    <cellStyle name="normální 2 21 2" xfId="1200"/>
    <cellStyle name="normální 2 21_Třídník 75 191009 bez cen" xfId="1201"/>
    <cellStyle name="normální 2 22" xfId="1202"/>
    <cellStyle name="normální 2 22 2" xfId="1203"/>
    <cellStyle name="normální 2 22_Třídník 75 191009 bez cen" xfId="1204"/>
    <cellStyle name="normální 2 23" xfId="1205"/>
    <cellStyle name="normální 2 24" xfId="1206"/>
    <cellStyle name="normální 2 25" xfId="1207"/>
    <cellStyle name="normální 2 26" xfId="1208"/>
    <cellStyle name="normální 2 26 2" xfId="1209"/>
    <cellStyle name="normální 2 27" xfId="1210"/>
    <cellStyle name="normální 2 27 2" xfId="1211"/>
    <cellStyle name="normální 2 28" xfId="1212"/>
    <cellStyle name="normální 2 29" xfId="1213"/>
    <cellStyle name="normální 2 2_Třídník 75 191009 bez cen" xfId="1214"/>
    <cellStyle name="normální 2 3" xfId="1215"/>
    <cellStyle name="normální 2 3 2" xfId="1216"/>
    <cellStyle name="normální 2 3 3" xfId="1217"/>
    <cellStyle name="normální 2 3 3 2" xfId="1218"/>
    <cellStyle name="normální 2 3 3 3" xfId="1219"/>
    <cellStyle name="normální 2 3 4" xfId="1220"/>
    <cellStyle name="normální 2 3 4 2" xfId="1221"/>
    <cellStyle name="normální 2 3 5" xfId="1222"/>
    <cellStyle name="normální 2 30" xfId="1223"/>
    <cellStyle name="normální 2 3_Třídník 75 191009 bez cen" xfId="1224"/>
    <cellStyle name="normální 2 4" xfId="1225"/>
    <cellStyle name="normální 2 4 2" xfId="1226"/>
    <cellStyle name="normální 2 4 3" xfId="1227"/>
    <cellStyle name="normální 2 4 3 2" xfId="1228"/>
    <cellStyle name="normální 2 4 3 3" xfId="1229"/>
    <cellStyle name="normální 2 4 4" xfId="1230"/>
    <cellStyle name="normální 2 4 4 2" xfId="1231"/>
    <cellStyle name="normální 2 4 5" xfId="1232"/>
    <cellStyle name="normální 2 4 6" xfId="1233"/>
    <cellStyle name="normální 2 4_Třídník 75 191009 bez cen" xfId="1234"/>
    <cellStyle name="normální 2 5" xfId="1235"/>
    <cellStyle name="normální 2 5 2" xfId="1236"/>
    <cellStyle name="normální 2 5 3" xfId="1237"/>
    <cellStyle name="normální 2 5 3 2" xfId="1238"/>
    <cellStyle name="normální 2 5 3 3" xfId="1239"/>
    <cellStyle name="normální 2 5 4" xfId="1240"/>
    <cellStyle name="normální 2 5_Třídník 75 191009 bez cen" xfId="1241"/>
    <cellStyle name="normální 2 6" xfId="1242"/>
    <cellStyle name="normální 2 6 2" xfId="1243"/>
    <cellStyle name="normální 2 6 3" xfId="1244"/>
    <cellStyle name="normální 2 6 4" xfId="1245"/>
    <cellStyle name="normální 2 6_Třídník 75 191009 bez cen" xfId="1246"/>
    <cellStyle name="normální 2 7" xfId="1247"/>
    <cellStyle name="normální 2 7 2" xfId="1248"/>
    <cellStyle name="normální 2 7_Třídník 75 191009 bez cen" xfId="1249"/>
    <cellStyle name="normální 2 8" xfId="1250"/>
    <cellStyle name="normální 2 8 2" xfId="1251"/>
    <cellStyle name="normální 2 8_Třídník 75 191009 bez cen" xfId="1252"/>
    <cellStyle name="normální 2 9" xfId="1253"/>
    <cellStyle name="normální 2 9 2" xfId="1254"/>
    <cellStyle name="normální 2 9_Třídník 75 191009 bez cen" xfId="1255"/>
    <cellStyle name="Normální 20" xfId="1256"/>
    <cellStyle name="Normální 20 10" xfId="1257"/>
    <cellStyle name="normální 20 11" xfId="1258"/>
    <cellStyle name="normální 20 12" xfId="1259"/>
    <cellStyle name="normální 20 13" xfId="1260"/>
    <cellStyle name="normální 20 14" xfId="1261"/>
    <cellStyle name="normální 20 15" xfId="1262"/>
    <cellStyle name="normální 20 16" xfId="1263"/>
    <cellStyle name="normální 20 17" xfId="1264"/>
    <cellStyle name="normální 20 18" xfId="1265"/>
    <cellStyle name="normální 20 19" xfId="1266"/>
    <cellStyle name="normální 20 2" xfId="1267"/>
    <cellStyle name="normální 20 20" xfId="1268"/>
    <cellStyle name="normální 20 21" xfId="1269"/>
    <cellStyle name="Normální 20 3" xfId="1270"/>
    <cellStyle name="Normální 20 3 2" xfId="1271"/>
    <cellStyle name="Normální 20 4" xfId="1272"/>
    <cellStyle name="Normální 20 4 2" xfId="1273"/>
    <cellStyle name="Normální 20 5" xfId="1274"/>
    <cellStyle name="Normální 20 6" xfId="1275"/>
    <cellStyle name="Normální 20 7" xfId="1276"/>
    <cellStyle name="Normální 20 8" xfId="1277"/>
    <cellStyle name="Normální 20 9" xfId="1278"/>
    <cellStyle name="Normální 200" xfId="1279"/>
    <cellStyle name="Normální 200 2" xfId="1280"/>
    <cellStyle name="Normální 201" xfId="1281"/>
    <cellStyle name="Normální 201 2" xfId="1282"/>
    <cellStyle name="Normální 202" xfId="1283"/>
    <cellStyle name="Normální 202 2" xfId="1284"/>
    <cellStyle name="Normální 203" xfId="1285"/>
    <cellStyle name="Normální 204" xfId="1286"/>
    <cellStyle name="Normální 205" xfId="1287"/>
    <cellStyle name="Normální 206" xfId="1288"/>
    <cellStyle name="Normální 207" xfId="1289"/>
    <cellStyle name="Normální 208" xfId="1290"/>
    <cellStyle name="Normální 209" xfId="1291"/>
    <cellStyle name="Normální 209 2" xfId="1292"/>
    <cellStyle name="Normální 21" xfId="1293"/>
    <cellStyle name="normální 21 10" xfId="1294"/>
    <cellStyle name="normální 21 11" xfId="1295"/>
    <cellStyle name="normální 21 12" xfId="1296"/>
    <cellStyle name="normální 21 13" xfId="1297"/>
    <cellStyle name="normální 21 14" xfId="1298"/>
    <cellStyle name="normální 21 15" xfId="1299"/>
    <cellStyle name="normální 21 16" xfId="1300"/>
    <cellStyle name="normální 21 17" xfId="1301"/>
    <cellStyle name="normální 21 18" xfId="1302"/>
    <cellStyle name="normální 21 19" xfId="1303"/>
    <cellStyle name="normální 21 2" xfId="1304"/>
    <cellStyle name="normální 21 20" xfId="1305"/>
    <cellStyle name="normální 21 21" xfId="1306"/>
    <cellStyle name="normální 21 22" xfId="1307"/>
    <cellStyle name="normální 21 23" xfId="1308"/>
    <cellStyle name="Normální 21 24" xfId="1309"/>
    <cellStyle name="Normální 21 25" xfId="1310"/>
    <cellStyle name="Normální 21 26" xfId="1311"/>
    <cellStyle name="Normální 21 27" xfId="1312"/>
    <cellStyle name="normální 21 3" xfId="1313"/>
    <cellStyle name="normální 21 4" xfId="1314"/>
    <cellStyle name="normální 21 5" xfId="1315"/>
    <cellStyle name="normální 21 6" xfId="1316"/>
    <cellStyle name="normální 21 7" xfId="1317"/>
    <cellStyle name="normální 21 8" xfId="1318"/>
    <cellStyle name="normální 21 9" xfId="1319"/>
    <cellStyle name="Normální 210" xfId="1320"/>
    <cellStyle name="Normální 210 2" xfId="1321"/>
    <cellStyle name="Normální 211" xfId="1322"/>
    <cellStyle name="Normální 212" xfId="1323"/>
    <cellStyle name="Normální 213" xfId="1324"/>
    <cellStyle name="Normální 214" xfId="1325"/>
    <cellStyle name="Normální 215" xfId="1326"/>
    <cellStyle name="Normální 216" xfId="1327"/>
    <cellStyle name="Normální 217" xfId="1328"/>
    <cellStyle name="Normální 218" xfId="1329"/>
    <cellStyle name="Normální 219" xfId="1330"/>
    <cellStyle name="normální 21_DTI popisovník_091102" xfId="1331"/>
    <cellStyle name="Normální 22" xfId="1332"/>
    <cellStyle name="normální 22 2" xfId="1333"/>
    <cellStyle name="Normální 22 3" xfId="1334"/>
    <cellStyle name="Normální 22 4" xfId="1335"/>
    <cellStyle name="Normální 22 5" xfId="1336"/>
    <cellStyle name="Normální 22 6" xfId="1337"/>
    <cellStyle name="Normální 220" xfId="1338"/>
    <cellStyle name="Normální 221" xfId="1339"/>
    <cellStyle name="Normální 222" xfId="1340"/>
    <cellStyle name="Normální 223" xfId="1341"/>
    <cellStyle name="Normální 224" xfId="1342"/>
    <cellStyle name="Normální 225" xfId="1343"/>
    <cellStyle name="Normální 226" xfId="1344"/>
    <cellStyle name="Normální 227" xfId="1345"/>
    <cellStyle name="Normální 228" xfId="1346"/>
    <cellStyle name="Normální 229" xfId="1347"/>
    <cellStyle name="Normální 23" xfId="1348"/>
    <cellStyle name="normální 23 2" xfId="1349"/>
    <cellStyle name="normální 23 3" xfId="1350"/>
    <cellStyle name="Normální 23 4" xfId="1351"/>
    <cellStyle name="Normální 23 5" xfId="1352"/>
    <cellStyle name="Normální 23 6" xfId="1353"/>
    <cellStyle name="Normální 23 7" xfId="1354"/>
    <cellStyle name="Normální 230" xfId="1355"/>
    <cellStyle name="Normální 231" xfId="1356"/>
    <cellStyle name="Normální 232" xfId="1357"/>
    <cellStyle name="Normální 233" xfId="1358"/>
    <cellStyle name="Normální 234" xfId="1359"/>
    <cellStyle name="Normální 235" xfId="1360"/>
    <cellStyle name="Normální 236" xfId="1361"/>
    <cellStyle name="Normální 237" xfId="1362"/>
    <cellStyle name="Normální 238" xfId="1363"/>
    <cellStyle name="Normální 24" xfId="1364"/>
    <cellStyle name="normální 24 2" xfId="1365"/>
    <cellStyle name="normální 24 3" xfId="1366"/>
    <cellStyle name="Normální 24 4" xfId="1367"/>
    <cellStyle name="Normální 24 5" xfId="1368"/>
    <cellStyle name="Normální 24 6" xfId="1369"/>
    <cellStyle name="Normální 24 7" xfId="1370"/>
    <cellStyle name="Normální 25" xfId="1371"/>
    <cellStyle name="normální 25 2" xfId="1372"/>
    <cellStyle name="normální 25 3" xfId="1373"/>
    <cellStyle name="Normální 25 4" xfId="1374"/>
    <cellStyle name="Normální 25 5" xfId="1375"/>
    <cellStyle name="Normální 25 6" xfId="1376"/>
    <cellStyle name="Normální 25 7" xfId="1377"/>
    <cellStyle name="normální 26" xfId="1378"/>
    <cellStyle name="normální 26 2" xfId="1379"/>
    <cellStyle name="normální 26 3" xfId="1380"/>
    <cellStyle name="normální 27" xfId="1381"/>
    <cellStyle name="normální 28" xfId="1382"/>
    <cellStyle name="normální 29" xfId="1383"/>
    <cellStyle name="normální 2_Čechmánek 75H_100209 - specifikace new v02" xfId="1384"/>
    <cellStyle name="normální 3" xfId="1385"/>
    <cellStyle name="normální 3 2" xfId="1386"/>
    <cellStyle name="normální 3 2 2" xfId="1387"/>
    <cellStyle name="normální 3 2 2 2" xfId="1388"/>
    <cellStyle name="normální 3 2 2 2 2" xfId="1389"/>
    <cellStyle name="normální 3 2 3" xfId="1390"/>
    <cellStyle name="normální 3 2 3 2" xfId="1391"/>
    <cellStyle name="normální 3 2 4" xfId="1392"/>
    <cellStyle name="Normální 3 2 4 2" xfId="1393"/>
    <cellStyle name="normální 3 2 5" xfId="1394"/>
    <cellStyle name="normální 3 3" xfId="1395"/>
    <cellStyle name="normální 3 3 2" xfId="1396"/>
    <cellStyle name="normální 3 3 2 2" xfId="1397"/>
    <cellStyle name="normální 3 3 2 3" xfId="1398"/>
    <cellStyle name="normální 3 3 3" xfId="1399"/>
    <cellStyle name="normální 3 3 3 2" xfId="1400"/>
    <cellStyle name="normální 3 4" xfId="1401"/>
    <cellStyle name="normální 3 4 2" xfId="1402"/>
    <cellStyle name="normální 3 4 3" xfId="1403"/>
    <cellStyle name="normální 3 4 4" xfId="1404"/>
    <cellStyle name="normální 3 5" xfId="1405"/>
    <cellStyle name="normální 3 5 2" xfId="1406"/>
    <cellStyle name="normální 3 6" xfId="1407"/>
    <cellStyle name="normální 3 6 2" xfId="1408"/>
    <cellStyle name="normální 3 7" xfId="1409"/>
    <cellStyle name="normální 3 8" xfId="1410"/>
    <cellStyle name="normální 3 9" xfId="1411"/>
    <cellStyle name="normální 30" xfId="1412"/>
    <cellStyle name="normální 31" xfId="1413"/>
    <cellStyle name="normální 32" xfId="1414"/>
    <cellStyle name="normální 33" xfId="1415"/>
    <cellStyle name="normální 34" xfId="1416"/>
    <cellStyle name="normální 34 10" xfId="1417"/>
    <cellStyle name="normální 34 11" xfId="1418"/>
    <cellStyle name="normální 34 12" xfId="1419"/>
    <cellStyle name="normální 34 13" xfId="1420"/>
    <cellStyle name="normální 34 14" xfId="1421"/>
    <cellStyle name="normální 34 15" xfId="1422"/>
    <cellStyle name="normální 34 16" xfId="1423"/>
    <cellStyle name="normální 34 17" xfId="1424"/>
    <cellStyle name="normální 34 18" xfId="1425"/>
    <cellStyle name="normální 34 19" xfId="1426"/>
    <cellStyle name="normální 34 2" xfId="1427"/>
    <cellStyle name="normální 34 20" xfId="1428"/>
    <cellStyle name="normální 34 21" xfId="1429"/>
    <cellStyle name="normální 34 22" xfId="1430"/>
    <cellStyle name="normální 34 3" xfId="1431"/>
    <cellStyle name="normální 34 4" xfId="1432"/>
    <cellStyle name="normální 34 5" xfId="1433"/>
    <cellStyle name="normální 34 6" xfId="1434"/>
    <cellStyle name="normální 34 7" xfId="1435"/>
    <cellStyle name="normální 34 8" xfId="1436"/>
    <cellStyle name="normální 34 9" xfId="1437"/>
    <cellStyle name="normální 35" xfId="1438"/>
    <cellStyle name="normální 36" xfId="1439"/>
    <cellStyle name="normální 37" xfId="1440"/>
    <cellStyle name="normální 38" xfId="1441"/>
    <cellStyle name="normální 39" xfId="1442"/>
    <cellStyle name="normální 4" xfId="1443"/>
    <cellStyle name="normální 4 2" xfId="1444"/>
    <cellStyle name="normální 4 2 2" xfId="1445"/>
    <cellStyle name="normální 4 2 3" xfId="1446"/>
    <cellStyle name="normální 4 2 3 2" xfId="1447"/>
    <cellStyle name="normální 4 2 4" xfId="1448"/>
    <cellStyle name="normální 4 2 4 2" xfId="1449"/>
    <cellStyle name="normální 4 2 5" xfId="1450"/>
    <cellStyle name="normální 4 3" xfId="1451"/>
    <cellStyle name="normální 4 3 2" xfId="1452"/>
    <cellStyle name="normální 4 4" xfId="1453"/>
    <cellStyle name="normální 4 4 2" xfId="1454"/>
    <cellStyle name="Normální 4 4 3" xfId="1455"/>
    <cellStyle name="Normální 4 5" xfId="1456"/>
    <cellStyle name="Normální 4 6" xfId="1457"/>
    <cellStyle name="normální 40" xfId="1458"/>
    <cellStyle name="normální 41" xfId="1459"/>
    <cellStyle name="normální 42" xfId="1460"/>
    <cellStyle name="normální 43" xfId="1461"/>
    <cellStyle name="normální 43 2" xfId="1462"/>
    <cellStyle name="normální 44" xfId="1463"/>
    <cellStyle name="normální 44 2" xfId="1464"/>
    <cellStyle name="normální 45" xfId="1465"/>
    <cellStyle name="normální 45 2" xfId="1466"/>
    <cellStyle name="normální 46" xfId="1467"/>
    <cellStyle name="normální 46 2" xfId="1468"/>
    <cellStyle name="normální 47" xfId="1469"/>
    <cellStyle name="normální 47 2" xfId="1470"/>
    <cellStyle name="normální 48" xfId="1471"/>
    <cellStyle name="normální 48 2" xfId="1472"/>
    <cellStyle name="normální 49" xfId="1473"/>
    <cellStyle name="normální 49 2" xfId="1474"/>
    <cellStyle name="normální 5" xfId="1475"/>
    <cellStyle name="normální 5 2" xfId="1476"/>
    <cellStyle name="normální 5 2 2" xfId="1477"/>
    <cellStyle name="normální 5 2 3" xfId="1478"/>
    <cellStyle name="normální 5 3" xfId="1479"/>
    <cellStyle name="normální 5 4" xfId="1480"/>
    <cellStyle name="normální 5 5" xfId="1481"/>
    <cellStyle name="Normální 5 5 2" xfId="1482"/>
    <cellStyle name="normální 50" xfId="1483"/>
    <cellStyle name="normální 50 2" xfId="1484"/>
    <cellStyle name="normální 51" xfId="1485"/>
    <cellStyle name="normální 51 2" xfId="1486"/>
    <cellStyle name="normální 52" xfId="1487"/>
    <cellStyle name="normální 52 2" xfId="1488"/>
    <cellStyle name="normální 53" xfId="1489"/>
    <cellStyle name="normální 53 2" xfId="1490"/>
    <cellStyle name="normální 54" xfId="1491"/>
    <cellStyle name="normální 54 2" xfId="1492"/>
    <cellStyle name="normální 55" xfId="1493"/>
    <cellStyle name="normální 55 2" xfId="1494"/>
    <cellStyle name="normální 56" xfId="1495"/>
    <cellStyle name="normální 56 2" xfId="1496"/>
    <cellStyle name="normální 57" xfId="1497"/>
    <cellStyle name="normální 57 2" xfId="1498"/>
    <cellStyle name="normální 58" xfId="1499"/>
    <cellStyle name="normální 58 2" xfId="1500"/>
    <cellStyle name="normální 59" xfId="1501"/>
    <cellStyle name="normální 59 2" xfId="1502"/>
    <cellStyle name="normální 6" xfId="1503"/>
    <cellStyle name="normální 6 2" xfId="1504"/>
    <cellStyle name="normální 6 2 2" xfId="1505"/>
    <cellStyle name="normální 6 2 3" xfId="1506"/>
    <cellStyle name="normální 6 3" xfId="1507"/>
    <cellStyle name="normální 6 3 2" xfId="1508"/>
    <cellStyle name="normální 6 3 3" xfId="1509"/>
    <cellStyle name="normální 6 3 4" xfId="1510"/>
    <cellStyle name="normální 6 4" xfId="1511"/>
    <cellStyle name="normální 6 4 2" xfId="1512"/>
    <cellStyle name="normální 60" xfId="1513"/>
    <cellStyle name="normální 60 2" xfId="1514"/>
    <cellStyle name="normální 61" xfId="1515"/>
    <cellStyle name="normální 61 2" xfId="1516"/>
    <cellStyle name="normální 62" xfId="1517"/>
    <cellStyle name="normální 62 2" xfId="1518"/>
    <cellStyle name="normální 63" xfId="1519"/>
    <cellStyle name="normální 63 2" xfId="1520"/>
    <cellStyle name="normální 64" xfId="1521"/>
    <cellStyle name="normální 64 2" xfId="1522"/>
    <cellStyle name="normální 65" xfId="1523"/>
    <cellStyle name="normální 65 2" xfId="1524"/>
    <cellStyle name="normální 66" xfId="1525"/>
    <cellStyle name="normální 66 2" xfId="1526"/>
    <cellStyle name="normální 67" xfId="1527"/>
    <cellStyle name="normální 67 2" xfId="1528"/>
    <cellStyle name="normální 68" xfId="1529"/>
    <cellStyle name="normální 68 2" xfId="1530"/>
    <cellStyle name="normální 69" xfId="1531"/>
    <cellStyle name="normální 69 2" xfId="1532"/>
    <cellStyle name="normální 7" xfId="1533"/>
    <cellStyle name="normální 7 2" xfId="1534"/>
    <cellStyle name="normální 7 3" xfId="1535"/>
    <cellStyle name="Normální 7 4" xfId="1536"/>
    <cellStyle name="normální 70" xfId="1537"/>
    <cellStyle name="normální 71" xfId="1538"/>
    <cellStyle name="normální 71 2" xfId="1539"/>
    <cellStyle name="normální 72" xfId="1540"/>
    <cellStyle name="normální 72 2" xfId="1541"/>
    <cellStyle name="normální 73" xfId="1542"/>
    <cellStyle name="normální 73 2" xfId="1543"/>
    <cellStyle name="normální 74" xfId="1544"/>
    <cellStyle name="normální 74 2" xfId="1545"/>
    <cellStyle name="normální 75" xfId="1546"/>
    <cellStyle name="normální 75 2" xfId="1547"/>
    <cellStyle name="normální 76" xfId="1548"/>
    <cellStyle name="normální 76 2" xfId="1549"/>
    <cellStyle name="normální 77" xfId="1550"/>
    <cellStyle name="normální 77 2" xfId="1551"/>
    <cellStyle name="normální 78" xfId="1552"/>
    <cellStyle name="normální 78 10" xfId="1553"/>
    <cellStyle name="normální 78 10 2" xfId="1554"/>
    <cellStyle name="normální 78 10 3" xfId="1555"/>
    <cellStyle name="normální 78 10_popisovník 75Kxxx_Brno_1.3.2010" xfId="0"/>
    <cellStyle name="normální 78 11" xfId="0"/>
    <cellStyle name="normální 78 11 2" xfId="0"/>
    <cellStyle name="normální 78 11 3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0" xfId="0"/>
    <cellStyle name="normální 78 20 2" xfId="0"/>
    <cellStyle name="normální 78 20 3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_popisovník 75Kxxx_Brno_1.3.2010" xfId="0"/>
    <cellStyle name="normální 78 23" xfId="0"/>
    <cellStyle name="normální 78 2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0" xfId="0"/>
    <cellStyle name="normální 79 20 2" xfId="0"/>
    <cellStyle name="normální 79 20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_popisovník 75Kxxx_Brno_1.3.2010" xfId="0"/>
    <cellStyle name="normální 79 23" xfId="0"/>
    <cellStyle name="normální 79 2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5,K11:K1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4</v>
      </c>
      <c r="I5" s="57" t="s">
        <v>24</v>
      </c>
      <c r="J5" s="58"/>
      <c r="K5" s="56" t="n">
        <v>4158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17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/>
      <c r="N11" s="120"/>
      <c r="O11" s="121"/>
      <c r="P11" s="121"/>
      <c r="Q11" s="122"/>
      <c r="R11" s="120"/>
      <c r="S11" s="120"/>
      <c r="T11" s="40"/>
      <c r="U11" s="0"/>
      <c r="V11" s="0"/>
      <c r="W11" s="0"/>
      <c r="X11" s="0"/>
      <c r="Y11" s="0"/>
      <c r="Z11" s="0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6" t="s">
        <v>51</v>
      </c>
      <c r="D12" s="127" t="s">
        <v>52</v>
      </c>
      <c r="E12" s="128" t="n">
        <v>2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3</v>
      </c>
      <c r="N12" s="136" t="s">
        <v>2</v>
      </c>
      <c r="O12" s="137" t="s">
        <v>54</v>
      </c>
      <c r="P12" s="138" t="str">
        <f aca="false">CONCATENATE(A12,": ",E12,"; ")&amp;"viz textová a výkresová část projektové dokumentace - příloha č.2 a koordinační situace"</f>
        <v>1: 2; viz textová a výkresová část projektové dokumentace - příloha č.2 a koordinační situace</v>
      </c>
      <c r="R12" s="139"/>
      <c r="S12" s="139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6" t="s">
        <v>56</v>
      </c>
      <c r="D13" s="127" t="s">
        <v>52</v>
      </c>
      <c r="E13" s="128" t="n">
        <v>1</v>
      </c>
      <c r="F13" s="140"/>
      <c r="G13" s="130" t="n">
        <f aca="false">ROUND(E13*F13,4)</f>
        <v>0</v>
      </c>
      <c r="H13" s="131"/>
      <c r="I13" s="132" t="n">
        <f aca="false">ROUND(E13*H13,2)</f>
        <v>0</v>
      </c>
      <c r="J13" s="141"/>
      <c r="K13" s="134" t="n">
        <f aca="false">ROUND(E13*J13,2)</f>
        <v>0</v>
      </c>
      <c r="L13" s="118"/>
      <c r="M13" s="135" t="s">
        <v>53</v>
      </c>
      <c r="N13" s="136" t="s">
        <v>2</v>
      </c>
      <c r="O13" s="137" t="s">
        <v>57</v>
      </c>
      <c r="P13" s="138" t="str">
        <f aca="false">CONCATENATE(A13,": ",E13,"; ")&amp;"viz textová a výkresová část projektové dokumentace - příloha č.2 a koordinační situace"</f>
        <v>2: 1; viz textová a výkresová část projektové dokumentace - příloha č.2 a koordinační situace</v>
      </c>
      <c r="Q13" s="122"/>
      <c r="R13" s="120"/>
      <c r="S13" s="120"/>
      <c r="T13" s="40"/>
      <c r="U13" s="0"/>
      <c r="V13" s="0"/>
      <c r="W13" s="0"/>
      <c r="X13" s="0"/>
      <c r="Y13" s="0"/>
      <c r="Z13" s="0"/>
    </row>
    <row r="14" s="123" customFormat="true" ht="12.95" hidden="false" customHeight="true" outlineLevel="0" collapsed="false">
      <c r="A14" s="124" t="n">
        <v>3</v>
      </c>
      <c r="B14" s="125" t="s">
        <v>58</v>
      </c>
      <c r="C14" s="126" t="s">
        <v>59</v>
      </c>
      <c r="D14" s="127" t="s">
        <v>52</v>
      </c>
      <c r="E14" s="128" t="n">
        <v>4</v>
      </c>
      <c r="F14" s="142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60</v>
      </c>
      <c r="N14" s="136" t="s">
        <v>61</v>
      </c>
      <c r="O14" s="137" t="s">
        <v>62</v>
      </c>
      <c r="P14" s="138" t="str">
        <f aca="false">CONCATENATE(A14,": ",E14,"; ")&amp;"viz textová a výkresová část projektové dokumentace - příloha č.2 a koordinační situace"</f>
        <v>3: 4; viz textová a výkresová část projektové dokumentace - příloha č.2 a koordinační situace</v>
      </c>
      <c r="R14" s="139"/>
      <c r="S14" s="139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2</v>
      </c>
      <c r="E15" s="128" t="n">
        <v>4</v>
      </c>
      <c r="F15" s="143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60</v>
      </c>
      <c r="N15" s="136" t="s">
        <v>61</v>
      </c>
      <c r="O15" s="137" t="s">
        <v>65</v>
      </c>
      <c r="P15" s="138" t="str">
        <f aca="false">CONCATENATE(A15,": ",E15,"; ")&amp;"viz textová a výkresová část projektové dokumentace - příloha č.2 a koordinační situace"</f>
        <v>4: 4; viz textová a výkresová část projektové dokumentace - příloha č.2 a koordinační situace</v>
      </c>
      <c r="R15" s="139"/>
      <c r="S15" s="139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3</v>
      </c>
      <c r="E16" s="128" t="n">
        <v>50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3</v>
      </c>
      <c r="N16" s="136" t="s">
        <v>2</v>
      </c>
      <c r="O16" s="137" t="s">
        <v>68</v>
      </c>
      <c r="P16" s="138" t="str">
        <f aca="false">CONCATENATE(A16,": ",E16,"; ")&amp;"viz textová a výkresová část projektové dokumentace - příloha č.2 a koordinační situace"</f>
        <v>5: 50; viz textová a výkresová část projektové dokumentace - příloha č.2 a koordinační situace</v>
      </c>
      <c r="R16" s="139"/>
      <c r="S16" s="139"/>
    </row>
    <row r="17" s="123" customFormat="true" ht="26.25" hidden="false" customHeight="true" outlineLevel="0" collapsed="false">
      <c r="A17" s="124" t="n">
        <v>6</v>
      </c>
      <c r="B17" s="125" t="s">
        <v>69</v>
      </c>
      <c r="C17" s="126" t="s">
        <v>70</v>
      </c>
      <c r="D17" s="127" t="s">
        <v>3</v>
      </c>
      <c r="E17" s="128" t="n">
        <v>20</v>
      </c>
      <c r="F17" s="144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3</v>
      </c>
      <c r="N17" s="136" t="s">
        <v>71</v>
      </c>
      <c r="O17" s="137" t="s">
        <v>72</v>
      </c>
      <c r="P17" s="138" t="str">
        <f aca="false">CONCATENATE(A17,": ",E17,"; ")&amp;"viz textová a výkresová část projektové dokumentace - příloha č.2 a koordinační situace"</f>
        <v>6: 20; viz textová a výkresová část projektové dokumentace - příloha č.2 a koordinační situace</v>
      </c>
      <c r="R17" s="139"/>
      <c r="S17" s="139"/>
    </row>
    <row r="18" s="123" customFormat="true" ht="12.95" hidden="false" customHeight="true" outlineLevel="0" collapsed="false">
      <c r="A18" s="124" t="n">
        <v>7</v>
      </c>
      <c r="B18" s="125" t="s">
        <v>73</v>
      </c>
      <c r="C18" s="126" t="s">
        <v>74</v>
      </c>
      <c r="D18" s="127" t="s">
        <v>75</v>
      </c>
      <c r="E18" s="128" t="n">
        <v>1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53</v>
      </c>
      <c r="N18" s="136" t="s">
        <v>2</v>
      </c>
      <c r="O18" s="137" t="s">
        <v>76</v>
      </c>
      <c r="P18" s="138" t="str">
        <f aca="false">CONCATENATE(A18,": ",E18,"; ")&amp;"viz textová a výkresová část projektové dokumentace - příloha č.2 a koordinační situace"</f>
        <v>7: 1; viz textová a výkresová část projektové dokumentace - příloha č.2 a koordinační situace</v>
      </c>
      <c r="R18" s="139"/>
      <c r="S18" s="139"/>
    </row>
    <row r="19" s="123" customFormat="true" ht="12.95" hidden="false" customHeight="true" outlineLevel="0" collapsed="false">
      <c r="A19" s="124" t="n">
        <v>8</v>
      </c>
      <c r="B19" s="125" t="n">
        <v>643135</v>
      </c>
      <c r="C19" s="126" t="s">
        <v>77</v>
      </c>
      <c r="D19" s="127" t="s">
        <v>3</v>
      </c>
      <c r="E19" s="145" t="n">
        <v>20</v>
      </c>
      <c r="F19" s="146"/>
      <c r="G19" s="130" t="n">
        <f aca="false">ROUND(E19*F19,4)</f>
        <v>0</v>
      </c>
      <c r="H19" s="147"/>
      <c r="I19" s="132" t="n">
        <f aca="false">ROUND(E19*H19,2)</f>
        <v>0</v>
      </c>
      <c r="J19" s="148"/>
      <c r="K19" s="134" t="n">
        <f aca="false">ROUND(E19*J19,2)</f>
        <v>0</v>
      </c>
      <c r="L19" s="118"/>
      <c r="M19" s="135" t="s">
        <v>53</v>
      </c>
      <c r="N19" s="136" t="s">
        <v>2</v>
      </c>
      <c r="O19" s="137" t="s">
        <v>78</v>
      </c>
      <c r="P19" s="138" t="str">
        <f aca="false">CONCATENATE(A19,": ",E19,"; ")&amp;"viz textová a výkresová část projektové dokumentace - příloha č.2 a koordinační situace"</f>
        <v>8: 20; viz textová a výkresová část projektové dokumentace - příloha č.2 a koordinační situace</v>
      </c>
      <c r="R19" s="139"/>
      <c r="S19" s="139"/>
    </row>
    <row r="20" s="123" customFormat="true" ht="12.75" hidden="false" customHeight="false" outlineLevel="0" collapsed="false">
      <c r="A20" s="124" t="n">
        <v>9</v>
      </c>
      <c r="B20" s="125" t="s">
        <v>79</v>
      </c>
      <c r="C20" s="126" t="s">
        <v>80</v>
      </c>
      <c r="D20" s="149" t="s">
        <v>52</v>
      </c>
      <c r="E20" s="150" t="n">
        <v>1</v>
      </c>
      <c r="F20" s="142"/>
      <c r="G20" s="130" t="n">
        <f aca="false">ROUND(E20*F20,4)</f>
        <v>0</v>
      </c>
      <c r="H20" s="151"/>
      <c r="I20" s="132" t="n">
        <f aca="false">ROUND(E20*H20,2)</f>
        <v>0</v>
      </c>
      <c r="J20" s="148"/>
      <c r="K20" s="134" t="n">
        <f aca="false">ROUND(E20*J20,2)</f>
        <v>0</v>
      </c>
      <c r="L20" s="118"/>
      <c r="M20" s="135" t="s">
        <v>53</v>
      </c>
      <c r="N20" s="136" t="s">
        <v>71</v>
      </c>
      <c r="O20" s="137" t="s">
        <v>81</v>
      </c>
      <c r="P20" s="138" t="str">
        <f aca="false">CONCATENATE(A20,": ",E20,"; ")&amp;"viz textová a výkresová část projektové dokumentace - příloha č.2 a koordinační situace"</f>
        <v>9: 1; viz textová a výkresová část projektové dokumentace - příloha č.2 a koordinační situace</v>
      </c>
      <c r="R20" s="139"/>
      <c r="S20" s="139"/>
    </row>
    <row r="21" s="123" customFormat="true" ht="22.5" hidden="false" customHeight="false" outlineLevel="0" collapsed="false">
      <c r="A21" s="124" t="n">
        <v>10</v>
      </c>
      <c r="B21" s="125" t="s">
        <v>82</v>
      </c>
      <c r="C21" s="126" t="s">
        <v>83</v>
      </c>
      <c r="D21" s="127" t="s">
        <v>52</v>
      </c>
      <c r="E21" s="128" t="n">
        <v>2</v>
      </c>
      <c r="F21" s="143"/>
      <c r="G21" s="130" t="n">
        <f aca="false">ROUND(E21*F21,4)</f>
        <v>0</v>
      </c>
      <c r="H21" s="152"/>
      <c r="I21" s="132" t="n">
        <f aca="false">ROUND(E21*H21,2)</f>
        <v>0</v>
      </c>
      <c r="J21" s="148"/>
      <c r="K21" s="134" t="n">
        <f aca="false">ROUND(E21*J21,2)</f>
        <v>0</v>
      </c>
      <c r="L21" s="118"/>
      <c r="M21" s="135" t="s">
        <v>60</v>
      </c>
      <c r="N21" s="136" t="s">
        <v>61</v>
      </c>
      <c r="O21" s="137" t="s">
        <v>84</v>
      </c>
      <c r="P21" s="138" t="str">
        <f aca="false">CONCATENATE(A21,": ",E21,"; ")&amp;"viz textová a výkresová část projektové dokumentace - příloha č.2 a koordinační situace"</f>
        <v>10: 2; viz textová a výkresová část projektové dokumentace - příloha č.2 a koordinační situace</v>
      </c>
      <c r="R21" s="139"/>
      <c r="S21" s="139"/>
    </row>
    <row r="22" s="123" customFormat="true" ht="12.95" hidden="false" customHeight="true" outlineLevel="0" collapsed="false">
      <c r="A22" s="124" t="n">
        <v>11</v>
      </c>
      <c r="B22" s="125" t="s">
        <v>85</v>
      </c>
      <c r="C22" s="126" t="s">
        <v>86</v>
      </c>
      <c r="D22" s="127" t="s">
        <v>52</v>
      </c>
      <c r="E22" s="128" t="n">
        <v>2</v>
      </c>
      <c r="F22" s="143"/>
      <c r="G22" s="130" t="n">
        <f aca="false">ROUND(E22*F22,4)</f>
        <v>0</v>
      </c>
      <c r="H22" s="152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35" t="s">
        <v>60</v>
      </c>
      <c r="N22" s="136" t="s">
        <v>61</v>
      </c>
      <c r="O22" s="137" t="s">
        <v>87</v>
      </c>
      <c r="P22" s="138" t="str">
        <f aca="false">CONCATENATE(A22,": ",E22,"; ")&amp;"viz textová a výkresová část projektové dokumentace - příloha č.2 a koordinační situace"</f>
        <v>11: 2; viz textová a výkresová část projektové dokumentace - příloha č.2 a koordinační situace</v>
      </c>
      <c r="R22" s="139"/>
      <c r="S22" s="139"/>
    </row>
    <row r="23" s="123" customFormat="true" ht="12.95" hidden="false" customHeight="true" outlineLevel="0" collapsed="false">
      <c r="A23" s="124" t="n">
        <v>12</v>
      </c>
      <c r="B23" s="125" t="s">
        <v>88</v>
      </c>
      <c r="C23" s="126" t="s">
        <v>89</v>
      </c>
      <c r="D23" s="127" t="s">
        <v>52</v>
      </c>
      <c r="E23" s="128" t="n">
        <v>25</v>
      </c>
      <c r="F23" s="142"/>
      <c r="G23" s="130" t="n">
        <f aca="false">ROUND(E23*F23,4)</f>
        <v>0</v>
      </c>
      <c r="H23" s="152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35" t="s">
        <v>53</v>
      </c>
      <c r="N23" s="136" t="s">
        <v>2</v>
      </c>
      <c r="O23" s="137" t="s">
        <v>90</v>
      </c>
      <c r="P23" s="138" t="str">
        <f aca="false">CONCATENATE(A23,": ",E23,"; ")&amp;"viz textová a výkresová část projektové dokumentace - příloha č.2 a koordinační situace"</f>
        <v>12: 25; viz textová a výkresová část projektové dokumentace - příloha č.2 a koordinační situace</v>
      </c>
      <c r="R23" s="139"/>
      <c r="S23" s="139"/>
    </row>
    <row r="24" s="123" customFormat="true" ht="12.95" hidden="false" customHeight="true" outlineLevel="0" collapsed="false">
      <c r="A24" s="124" t="n">
        <v>13</v>
      </c>
      <c r="B24" s="125" t="s">
        <v>91</v>
      </c>
      <c r="C24" s="126" t="s">
        <v>92</v>
      </c>
      <c r="D24" s="127" t="s">
        <v>52</v>
      </c>
      <c r="E24" s="128" t="n">
        <v>10</v>
      </c>
      <c r="F24" s="142"/>
      <c r="G24" s="130" t="n">
        <f aca="false">ROUND(E24*F24,4)</f>
        <v>0</v>
      </c>
      <c r="H24" s="152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53</v>
      </c>
      <c r="N24" s="136" t="s">
        <v>2</v>
      </c>
      <c r="O24" s="137" t="s">
        <v>90</v>
      </c>
      <c r="P24" s="138" t="str">
        <f aca="false">CONCATENATE(A24,": ",E24,"; ")&amp;"viz textová a výkresová část projektové dokumentace - příloha č.2 a koordinační situace"</f>
        <v>13: 10; viz textová a výkresová část projektové dokumentace - příloha č.2 a koordinační situace</v>
      </c>
      <c r="R24" s="139"/>
      <c r="S24" s="139"/>
    </row>
    <row r="25" s="123" customFormat="true" ht="12.95" hidden="false" customHeight="true" outlineLevel="0" collapsed="false">
      <c r="A25" s="124" t="n">
        <v>14</v>
      </c>
      <c r="B25" s="125" t="s">
        <v>93</v>
      </c>
      <c r="C25" s="126" t="s">
        <v>94</v>
      </c>
      <c r="D25" s="127" t="s">
        <v>52</v>
      </c>
      <c r="E25" s="128" t="n">
        <v>2</v>
      </c>
      <c r="F25" s="142"/>
      <c r="G25" s="130" t="n">
        <f aca="false">ROUND(E25*F25,4)</f>
        <v>0</v>
      </c>
      <c r="H25" s="152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3</v>
      </c>
      <c r="N25" s="136" t="s">
        <v>2</v>
      </c>
      <c r="O25" s="137" t="s">
        <v>95</v>
      </c>
      <c r="P25" s="138" t="str">
        <f aca="false">CONCATENATE(A25,": ",E25,"; ")&amp;"viz textová a výkresová část projektové dokumentace - příloha č.2 a koordinační situace"</f>
        <v>14: 2; viz textová a výkresová část projektové dokumentace - příloha č.2 a koordinační situace</v>
      </c>
      <c r="Q25" s="153"/>
      <c r="R25" s="120"/>
      <c r="S25" s="40"/>
    </row>
    <row r="26" s="123" customFormat="true" ht="23.25" hidden="false" customHeight="true" outlineLevel="0" collapsed="false">
      <c r="A26" s="124" t="n">
        <v>15</v>
      </c>
      <c r="B26" s="125" t="s">
        <v>96</v>
      </c>
      <c r="C26" s="126" t="s">
        <v>97</v>
      </c>
      <c r="D26" s="127" t="s">
        <v>52</v>
      </c>
      <c r="E26" s="128" t="n">
        <v>2</v>
      </c>
      <c r="F26" s="143"/>
      <c r="G26" s="130" t="n">
        <f aca="false">ROUND(E26*F26,4)</f>
        <v>0</v>
      </c>
      <c r="H26" s="152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5" t="s">
        <v>60</v>
      </c>
      <c r="N26" s="136" t="s">
        <v>61</v>
      </c>
      <c r="O26" s="137" t="s">
        <v>98</v>
      </c>
      <c r="P26" s="138" t="str">
        <f aca="false">CONCATENATE(A26,": ",E26,"; ")&amp;"viz textová a výkresová část projektové dokumentace - příloha č.2 a koordinační situace"</f>
        <v>15: 2; viz textová a výkresová část projektové dokumentace - příloha č.2 a koordinační situace</v>
      </c>
      <c r="R26" s="139"/>
      <c r="S26" s="139"/>
    </row>
    <row r="27" s="123" customFormat="true" ht="12.95" hidden="false" customHeight="true" outlineLevel="0" collapsed="false">
      <c r="A27" s="124" t="n">
        <v>16</v>
      </c>
      <c r="B27" s="125" t="s">
        <v>99</v>
      </c>
      <c r="C27" s="126" t="s">
        <v>100</v>
      </c>
      <c r="D27" s="127" t="s">
        <v>52</v>
      </c>
      <c r="E27" s="128" t="n">
        <v>2</v>
      </c>
      <c r="F27" s="143"/>
      <c r="G27" s="130" t="n">
        <f aca="false">ROUND(E27*F27,4)</f>
        <v>0</v>
      </c>
      <c r="H27" s="152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35" t="s">
        <v>60</v>
      </c>
      <c r="N27" s="136" t="s">
        <v>61</v>
      </c>
      <c r="O27" s="137" t="s">
        <v>101</v>
      </c>
      <c r="P27" s="138" t="str">
        <f aca="false">CONCATENATE(A27,": ",E27,"; ")&amp;"viz textová a výkresová část projektové dokumentace - příloha č.2 a koordinační situace"</f>
        <v>16: 2; viz textová a výkresová část projektové dokumentace - příloha č.2 a koordinační situace</v>
      </c>
      <c r="R27" s="139"/>
      <c r="S27" s="139"/>
    </row>
    <row r="28" s="123" customFormat="true" ht="12.95" hidden="false" customHeight="true" outlineLevel="0" collapsed="false">
      <c r="A28" s="124" t="n">
        <v>17</v>
      </c>
      <c r="B28" s="125" t="s">
        <v>102</v>
      </c>
      <c r="C28" s="126" t="s">
        <v>103</v>
      </c>
      <c r="D28" s="127" t="s">
        <v>52</v>
      </c>
      <c r="E28" s="128" t="n">
        <v>1</v>
      </c>
      <c r="F28" s="142"/>
      <c r="G28" s="130" t="n">
        <f aca="false">ROUND(E28*F28,4)</f>
        <v>0</v>
      </c>
      <c r="H28" s="152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35" t="s">
        <v>53</v>
      </c>
      <c r="N28" s="136" t="s">
        <v>2</v>
      </c>
      <c r="O28" s="137" t="s">
        <v>90</v>
      </c>
      <c r="P28" s="138" t="str">
        <f aca="false">CONCATENATE(A28,": ",E28,"; ")&amp;"viz textová a výkresová část projektové dokumentace - příloha č.2 a koordinační situace"</f>
        <v>17: 1; viz textová a výkresová část projektové dokumentace - příloha č.2 a koordinační situace</v>
      </c>
      <c r="R28" s="139"/>
      <c r="S28" s="139"/>
    </row>
    <row r="29" s="123" customFormat="true" ht="12.95" hidden="false" customHeight="true" outlineLevel="0" collapsed="false">
      <c r="A29" s="124" t="n">
        <v>18</v>
      </c>
      <c r="B29" s="125" t="s">
        <v>104</v>
      </c>
      <c r="C29" s="126" t="s">
        <v>105</v>
      </c>
      <c r="D29" s="127" t="s">
        <v>3</v>
      </c>
      <c r="E29" s="128" t="n">
        <v>50</v>
      </c>
      <c r="F29" s="154"/>
      <c r="G29" s="130" t="n">
        <f aca="false">ROUND(E29*F29,4)</f>
        <v>0</v>
      </c>
      <c r="H29" s="152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35" t="s">
        <v>53</v>
      </c>
      <c r="N29" s="136" t="s">
        <v>71</v>
      </c>
      <c r="O29" s="137" t="s">
        <v>106</v>
      </c>
      <c r="P29" s="138" t="str">
        <f aca="false">CONCATENATE(A29,": ",E29,"; ")&amp;"viz textová a výkresová část projektové dokumentace - příloha č.2 a koordinační situace"</f>
        <v>18: 50; viz textová a výkresová část projektové dokumentace - příloha č.2 a koordinační situace</v>
      </c>
      <c r="R29" s="139"/>
      <c r="S29" s="139"/>
    </row>
    <row r="30" s="123" customFormat="true" ht="12.95" hidden="false" customHeight="true" outlineLevel="0" collapsed="false">
      <c r="A30" s="124" t="n">
        <v>19</v>
      </c>
      <c r="B30" s="125" t="s">
        <v>107</v>
      </c>
      <c r="C30" s="126" t="s">
        <v>108</v>
      </c>
      <c r="D30" s="127" t="s">
        <v>52</v>
      </c>
      <c r="E30" s="128" t="n">
        <v>1</v>
      </c>
      <c r="F30" s="142"/>
      <c r="G30" s="130" t="n">
        <f aca="false">ROUND(E30*F30,4)</f>
        <v>0</v>
      </c>
      <c r="H30" s="152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35" t="s">
        <v>53</v>
      </c>
      <c r="N30" s="136" t="s">
        <v>71</v>
      </c>
      <c r="O30" s="137" t="s">
        <v>72</v>
      </c>
      <c r="P30" s="138" t="str">
        <f aca="false">CONCATENATE(A30,": ",E30,"; ")&amp;"viz textová a výkresová část projektové dokumentace - příloha č.2 a koordinační situace"</f>
        <v>19: 1; viz textová a výkresová část projektové dokumentace - příloha č.2 a koordinační situace</v>
      </c>
      <c r="R30" s="139"/>
      <c r="S30" s="139"/>
    </row>
    <row r="31" s="123" customFormat="true" ht="12.95" hidden="false" customHeight="true" outlineLevel="0" collapsed="false">
      <c r="A31" s="124" t="n">
        <v>20</v>
      </c>
      <c r="B31" s="125" t="s">
        <v>109</v>
      </c>
      <c r="C31" s="126" t="s">
        <v>110</v>
      </c>
      <c r="D31" s="127" t="s">
        <v>52</v>
      </c>
      <c r="E31" s="128" t="n">
        <v>1</v>
      </c>
      <c r="F31" s="142"/>
      <c r="G31" s="130" t="n">
        <f aca="false">ROUND(E31*F31,4)</f>
        <v>0</v>
      </c>
      <c r="H31" s="152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35" t="s">
        <v>53</v>
      </c>
      <c r="N31" s="136" t="s">
        <v>71</v>
      </c>
      <c r="O31" s="137" t="s">
        <v>72</v>
      </c>
      <c r="P31" s="138" t="str">
        <f aca="false">CONCATENATE(A31,": ",E31,"; ")&amp;"viz textová a výkresová část projektové dokumentace - příloha č.2 a koordinační situace"</f>
        <v>20: 1; viz textová a výkresová část projektové dokumentace - příloha č.2 a koordinační situace</v>
      </c>
      <c r="R31" s="139"/>
      <c r="S31" s="139"/>
    </row>
    <row r="32" s="123" customFormat="true" ht="12.95" hidden="false" customHeight="true" outlineLevel="0" collapsed="false">
      <c r="A32" s="124" t="n">
        <v>21</v>
      </c>
      <c r="B32" s="125" t="n">
        <v>644540</v>
      </c>
      <c r="C32" s="126" t="s">
        <v>111</v>
      </c>
      <c r="D32" s="127" t="s">
        <v>52</v>
      </c>
      <c r="E32" s="145" t="n">
        <v>2</v>
      </c>
      <c r="F32" s="145"/>
      <c r="G32" s="130" t="n">
        <f aca="false">ROUND(E32*F32,4)</f>
        <v>0</v>
      </c>
      <c r="H32" s="147"/>
      <c r="I32" s="132" t="n">
        <f aca="false">ROUND(E32*H32,2)</f>
        <v>0</v>
      </c>
      <c r="J32" s="147"/>
      <c r="K32" s="134" t="n">
        <f aca="false">ROUND(E32*J32,2)</f>
        <v>0</v>
      </c>
      <c r="L32" s="118"/>
      <c r="M32" s="135" t="s">
        <v>53</v>
      </c>
      <c r="N32" s="136" t="s">
        <v>2</v>
      </c>
      <c r="O32" s="137" t="s">
        <v>112</v>
      </c>
      <c r="P32" s="138" t="str">
        <f aca="false">CONCATENATE(A32,": ",E32,"; ")&amp;"viz textová a výkresová část projektové dokumentace - příloha č.2 a koordinační situace"</f>
        <v>21: 2; viz textová a výkresová část projektové dokumentace - příloha č.2 a koordinační situace</v>
      </c>
      <c r="R32" s="139"/>
      <c r="S32" s="139"/>
    </row>
    <row r="33" s="123" customFormat="true" ht="12.95" hidden="false" customHeight="true" outlineLevel="0" collapsed="false">
      <c r="A33" s="124" t="n">
        <v>22</v>
      </c>
      <c r="B33" s="125" t="n">
        <v>745162</v>
      </c>
      <c r="C33" s="126" t="s">
        <v>113</v>
      </c>
      <c r="D33" s="127" t="s">
        <v>52</v>
      </c>
      <c r="E33" s="145" t="n">
        <v>2</v>
      </c>
      <c r="F33" s="145"/>
      <c r="G33" s="130" t="n">
        <f aca="false">ROUND(E33*F33,4)</f>
        <v>0</v>
      </c>
      <c r="H33" s="147"/>
      <c r="I33" s="132" t="n">
        <f aca="false">ROUND(E33*H33,2)</f>
        <v>0</v>
      </c>
      <c r="J33" s="147"/>
      <c r="K33" s="134" t="n">
        <f aca="false">ROUND(E33*J33,2)</f>
        <v>0</v>
      </c>
      <c r="L33" s="118"/>
      <c r="M33" s="135" t="s">
        <v>53</v>
      </c>
      <c r="N33" s="136" t="s">
        <v>2</v>
      </c>
      <c r="O33" s="137" t="s">
        <v>114</v>
      </c>
      <c r="P33" s="138" t="str">
        <f aca="false">CONCATENATE(A33,": ",E33,"; ")&amp;"viz textová a výkresová část projektové dokumentace - příloha č.2 a koordinační situace"</f>
        <v>22: 2; viz textová a výkresová část projektové dokumentace - příloha č.2 a koordinační situace</v>
      </c>
      <c r="R33" s="139"/>
      <c r="S33" s="139"/>
    </row>
    <row r="34" s="123" customFormat="true" ht="12.95" hidden="false" customHeight="true" outlineLevel="0" collapsed="false">
      <c r="A34" s="124" t="n">
        <v>23</v>
      </c>
      <c r="B34" s="125" t="s">
        <v>115</v>
      </c>
      <c r="C34" s="126" t="s">
        <v>116</v>
      </c>
      <c r="D34" s="127" t="s">
        <v>52</v>
      </c>
      <c r="E34" s="128" t="n">
        <v>1</v>
      </c>
      <c r="F34" s="140"/>
      <c r="G34" s="130" t="n">
        <f aca="false">ROUND(E34*F34,4)</f>
        <v>0</v>
      </c>
      <c r="H34" s="131"/>
      <c r="I34" s="132" t="n">
        <f aca="false">ROUND(E34*H34,2)</f>
        <v>0</v>
      </c>
      <c r="J34" s="155"/>
      <c r="K34" s="134" t="n">
        <f aca="false">ROUND(E34*J34,2)</f>
        <v>0</v>
      </c>
      <c r="L34" s="118"/>
      <c r="M34" s="135" t="s">
        <v>53</v>
      </c>
      <c r="N34" s="136" t="s">
        <v>2</v>
      </c>
      <c r="O34" s="137" t="s">
        <v>117</v>
      </c>
      <c r="P34" s="138" t="str">
        <f aca="false">CONCATENATE(A34,": ",E34,"; ")&amp;"viz textová a výkresová část projektové dokumentace - příloha č.2 a koordinační situace"</f>
        <v>23: 1; viz textová a výkresová část projektové dokumentace - příloha č.2 a koordinační situace</v>
      </c>
      <c r="R34" s="139"/>
      <c r="S34" s="139"/>
    </row>
    <row r="35" s="123" customFormat="true" ht="12.75" hidden="false" customHeight="false" outlineLevel="0" collapsed="false">
      <c r="A35" s="156" t="n">
        <v>25</v>
      </c>
      <c r="B35" s="125" t="s">
        <v>118</v>
      </c>
      <c r="C35" s="126" t="s">
        <v>119</v>
      </c>
      <c r="D35" s="127" t="s">
        <v>52</v>
      </c>
      <c r="E35" s="142" t="n">
        <v>1</v>
      </c>
      <c r="F35" s="157"/>
      <c r="G35" s="130" t="n">
        <f aca="false">ROUND(E35*F35,4)</f>
        <v>0</v>
      </c>
      <c r="H35" s="158"/>
      <c r="I35" s="132" t="n">
        <f aca="false">ROUND(E35*H35,2)</f>
        <v>0</v>
      </c>
      <c r="J35" s="158"/>
      <c r="K35" s="134" t="n">
        <f aca="false">ROUND(E35*J35,2)</f>
        <v>0</v>
      </c>
      <c r="L35" s="159"/>
      <c r="M35" s="135" t="s">
        <v>53</v>
      </c>
      <c r="N35" s="160" t="s">
        <v>71</v>
      </c>
      <c r="O35" s="137" t="s">
        <v>120</v>
      </c>
      <c r="P35" s="138" t="str">
        <f aca="false">CONCATENATE(A35,": ",E35,"; ")&amp;"viz textová a výkresová část projektové dokumentace - příloha č.2 a koordinační situace"</f>
        <v>25: 1; viz textová a výkresová část projektové dokumentace - příloha č.2 a koordinační situace</v>
      </c>
      <c r="Q35" s="161"/>
      <c r="R35" s="162"/>
      <c r="S35" s="162"/>
      <c r="T35" s="161"/>
      <c r="U35" s="161"/>
      <c r="V35" s="161"/>
      <c r="W35" s="161"/>
      <c r="X35" s="161"/>
      <c r="Y35" s="161"/>
      <c r="Z35" s="161"/>
    </row>
    <row r="36" s="123" customFormat="true" ht="12.95" hidden="false" customHeight="true" outlineLevel="0" collapsed="false">
      <c r="A36" s="124" t="n">
        <v>26</v>
      </c>
      <c r="B36" s="125" t="s">
        <v>121</v>
      </c>
      <c r="C36" s="126" t="s">
        <v>122</v>
      </c>
      <c r="D36" s="127" t="s">
        <v>123</v>
      </c>
      <c r="E36" s="128" t="n">
        <v>1</v>
      </c>
      <c r="F36" s="140"/>
      <c r="G36" s="130" t="n">
        <f aca="false">ROUND(E36*F36,4)</f>
        <v>0</v>
      </c>
      <c r="H36" s="131"/>
      <c r="I36" s="132" t="n">
        <f aca="false">ROUND(E36*H36,2)</f>
        <v>0</v>
      </c>
      <c r="J36" s="155"/>
      <c r="K36" s="134" t="n">
        <f aca="false">ROUND(E36*J36,2)</f>
        <v>0</v>
      </c>
      <c r="L36" s="118"/>
      <c r="M36" s="135" t="s">
        <v>53</v>
      </c>
      <c r="N36" s="160" t="s">
        <v>71</v>
      </c>
      <c r="O36" s="137" t="s">
        <v>120</v>
      </c>
      <c r="P36" s="138" t="str">
        <f aca="false">CONCATENATE(A36,": ",E36,"; ")&amp;"viz textová a výkresová část projektové dokumentace - příloha č.2 a koordinační situace"</f>
        <v>26: 1; viz textová a výkresová část projektové dokumentace - příloha č.2 a koordinační situace</v>
      </c>
      <c r="R36" s="139"/>
      <c r="S36" s="139"/>
    </row>
    <row r="37" s="123" customFormat="true" ht="12.95" hidden="false" customHeight="true" outlineLevel="0" collapsed="false">
      <c r="A37" s="124" t="n">
        <v>27</v>
      </c>
      <c r="B37" s="125" t="s">
        <v>121</v>
      </c>
      <c r="C37" s="126" t="s">
        <v>124</v>
      </c>
      <c r="D37" s="127" t="s">
        <v>123</v>
      </c>
      <c r="E37" s="128" t="n">
        <v>1</v>
      </c>
      <c r="F37" s="140"/>
      <c r="G37" s="130" t="n">
        <f aca="false">ROUND(E37*F37,4)</f>
        <v>0</v>
      </c>
      <c r="H37" s="131"/>
      <c r="I37" s="132" t="n">
        <f aca="false">ROUND(E37*H37,2)</f>
        <v>0</v>
      </c>
      <c r="J37" s="155"/>
      <c r="K37" s="134" t="n">
        <f aca="false">ROUND(E37*J37,2)</f>
        <v>0</v>
      </c>
      <c r="L37" s="118"/>
      <c r="M37" s="135" t="s">
        <v>53</v>
      </c>
      <c r="N37" s="160" t="s">
        <v>71</v>
      </c>
      <c r="O37" s="137" t="s">
        <v>120</v>
      </c>
      <c r="P37" s="138" t="str">
        <f aca="false">CONCATENATE(A37,": ",E37,"; ")&amp;"viz textová a výkresová část projektové dokumentace - příloha č.2 a koordinační situace"</f>
        <v>27: 1; viz textová a výkresová část projektové dokumentace - příloha č.2 a koordinační situace</v>
      </c>
      <c r="R37" s="139"/>
      <c r="S37" s="139"/>
    </row>
    <row r="38" s="123" customFormat="true" ht="12.95" hidden="false" customHeight="true" outlineLevel="0" collapsed="false">
      <c r="A38" s="124" t="n">
        <v>16</v>
      </c>
      <c r="B38" s="125" t="s">
        <v>125</v>
      </c>
      <c r="C38" s="126" t="s">
        <v>126</v>
      </c>
      <c r="D38" s="127" t="s">
        <v>52</v>
      </c>
      <c r="E38" s="128" t="n">
        <v>1</v>
      </c>
      <c r="F38" s="143"/>
      <c r="G38" s="130" t="n">
        <f aca="false">ROUND(E38*F38,4)</f>
        <v>0</v>
      </c>
      <c r="H38" s="152"/>
      <c r="I38" s="132" t="n">
        <f aca="false">ROUND(E38*H38,2)</f>
        <v>0</v>
      </c>
      <c r="J38" s="133"/>
      <c r="K38" s="134" t="n">
        <f aca="false">ROUND(E38*J38,2)</f>
        <v>0</v>
      </c>
      <c r="L38" s="118"/>
      <c r="M38" s="135" t="s">
        <v>60</v>
      </c>
      <c r="N38" s="160" t="s">
        <v>71</v>
      </c>
      <c r="O38" s="137" t="s">
        <v>101</v>
      </c>
      <c r="P38" s="138" t="str">
        <f aca="false">CONCATENATE(A38,": ",E38,"; ")&amp;"viz textová a výkresová část projektové dokumentace - příloha č.2 a koordinační situace"</f>
        <v>16: 1; viz textová a výkresová část projektové dokumentace - příloha č.2 a koordinační situace</v>
      </c>
      <c r="R38" s="139"/>
      <c r="S38" s="139"/>
    </row>
    <row r="39" s="123" customFormat="true" ht="22.5" hidden="false" customHeight="false" outlineLevel="0" collapsed="false">
      <c r="A39" s="124" t="n">
        <v>16</v>
      </c>
      <c r="B39" s="125" t="s">
        <v>127</v>
      </c>
      <c r="C39" s="126" t="s">
        <v>128</v>
      </c>
      <c r="D39" s="127" t="s">
        <v>123</v>
      </c>
      <c r="E39" s="128" t="n">
        <v>1</v>
      </c>
      <c r="F39" s="143"/>
      <c r="G39" s="130" t="n">
        <f aca="false">ROUND(E39*F39,4)</f>
        <v>0</v>
      </c>
      <c r="H39" s="152"/>
      <c r="I39" s="132" t="n">
        <f aca="false">ROUND(E39*H39,2)</f>
        <v>0</v>
      </c>
      <c r="J39" s="133"/>
      <c r="K39" s="134" t="n">
        <f aca="false">ROUND(E39*J39,2)</f>
        <v>0</v>
      </c>
      <c r="L39" s="118"/>
      <c r="M39" s="135" t="s">
        <v>60</v>
      </c>
      <c r="N39" s="160" t="s">
        <v>71</v>
      </c>
      <c r="O39" s="137" t="s">
        <v>101</v>
      </c>
      <c r="P39" s="138" t="str">
        <f aca="false">CONCATENATE(A39,": ",E39,"; ")&amp;"viz textová a výkresová část projektové dokumentace - příloha č.2 a koordinační situace"</f>
        <v>16: 1; viz textová a výkresová část projektové dokumentace - příloha č.2 a koordinační situace</v>
      </c>
      <c r="R39" s="139"/>
      <c r="S39" s="139"/>
    </row>
    <row r="40" s="123" customFormat="true" ht="12.95" hidden="false" customHeight="true" outlineLevel="0" collapsed="false">
      <c r="A40" s="163" t="s">
        <v>129</v>
      </c>
      <c r="B40" s="164" t="s">
        <v>130</v>
      </c>
      <c r="C40" s="164" t="s">
        <v>131</v>
      </c>
      <c r="D40" s="165"/>
      <c r="E40" s="166"/>
      <c r="F40" s="166"/>
      <c r="G40" s="167" t="n">
        <f aca="false">SUM(G12:G39)</f>
        <v>0</v>
      </c>
      <c r="H40" s="168"/>
      <c r="I40" s="168" t="n">
        <f aca="false">SUM(I12:I39)</f>
        <v>0</v>
      </c>
      <c r="J40" s="169"/>
      <c r="K40" s="170" t="n">
        <f aca="false">SUM(K12:K39)</f>
        <v>0</v>
      </c>
      <c r="L40" s="171"/>
      <c r="M40" s="172"/>
      <c r="N40" s="173"/>
      <c r="O40" s="174"/>
      <c r="P40" s="139"/>
      <c r="R40" s="139"/>
      <c r="S40" s="139"/>
    </row>
    <row r="42" s="123" customFormat="true" ht="12.95" hidden="false" customHeight="true" outlineLevel="0" collapsed="false">
      <c r="A42" s="175"/>
      <c r="B42" s="176"/>
      <c r="C42" s="176"/>
      <c r="D42" s="177"/>
      <c r="E42" s="178"/>
      <c r="F42" s="179"/>
      <c r="G42" s="180"/>
      <c r="H42" s="181"/>
      <c r="I42" s="181"/>
      <c r="J42" s="182"/>
      <c r="K42" s="182"/>
      <c r="L42" s="171"/>
      <c r="M42" s="172"/>
      <c r="N42" s="173"/>
      <c r="O42" s="174"/>
      <c r="P42" s="139"/>
      <c r="R42" s="139"/>
      <c r="S42" s="139"/>
    </row>
    <row r="43" s="123" customFormat="true" ht="12.95" hidden="false" customHeight="true" outlineLevel="0" collapsed="false">
      <c r="A43" s="175"/>
      <c r="B43" s="176"/>
      <c r="C43" s="176"/>
      <c r="D43" s="177"/>
      <c r="E43" s="178"/>
      <c r="F43" s="179"/>
      <c r="G43" s="180"/>
      <c r="H43" s="181"/>
      <c r="I43" s="181"/>
      <c r="J43" s="182"/>
      <c r="K43" s="182"/>
      <c r="L43" s="171"/>
      <c r="M43" s="172"/>
      <c r="N43" s="173"/>
      <c r="O43" s="174"/>
      <c r="P43" s="139"/>
      <c r="R43" s="139"/>
      <c r="S43" s="139"/>
    </row>
    <row r="44" s="123" customFormat="true" ht="12.95" hidden="false" customHeight="true" outlineLevel="0" collapsed="false">
      <c r="A44" s="175"/>
      <c r="B44" s="176"/>
      <c r="C44" s="176"/>
      <c r="D44" s="177"/>
      <c r="E44" s="178"/>
      <c r="F44" s="179"/>
      <c r="G44" s="180"/>
      <c r="H44" s="181"/>
      <c r="I44" s="181"/>
      <c r="J44" s="182"/>
      <c r="K44" s="182"/>
      <c r="L44" s="171"/>
      <c r="M44" s="172"/>
      <c r="N44" s="173"/>
      <c r="O44" s="174"/>
      <c r="P44" s="139"/>
      <c r="R44" s="139"/>
      <c r="S44" s="139"/>
    </row>
    <row r="45" s="123" customFormat="true" ht="12.95" hidden="false" customHeight="true" outlineLevel="0" collapsed="false">
      <c r="A45" s="175"/>
      <c r="B45" s="176"/>
      <c r="C45" s="176"/>
      <c r="D45" s="177"/>
      <c r="E45" s="178"/>
      <c r="F45" s="179"/>
      <c r="G45" s="180"/>
      <c r="H45" s="181"/>
      <c r="I45" s="181"/>
      <c r="J45" s="182"/>
      <c r="K45" s="182"/>
      <c r="L45" s="171"/>
      <c r="M45" s="172"/>
      <c r="N45" s="173"/>
      <c r="O45" s="174"/>
      <c r="P45" s="139"/>
      <c r="R45" s="139"/>
      <c r="S45" s="139"/>
    </row>
    <row r="46" s="123" customFormat="true" ht="12.95" hidden="false" customHeight="true" outlineLevel="0" collapsed="false">
      <c r="A46" s="175"/>
      <c r="B46" s="176"/>
      <c r="C46" s="176"/>
      <c r="D46" s="177"/>
      <c r="E46" s="178"/>
      <c r="F46" s="179"/>
      <c r="G46" s="180"/>
      <c r="H46" s="181"/>
      <c r="I46" s="181"/>
      <c r="J46" s="182"/>
      <c r="K46" s="182"/>
      <c r="L46" s="171"/>
      <c r="M46" s="172"/>
      <c r="N46" s="173"/>
      <c r="O46" s="174"/>
      <c r="P46" s="139"/>
      <c r="R46" s="139"/>
      <c r="S46" s="139"/>
    </row>
    <row r="47" s="123" customFormat="true" ht="12.95" hidden="false" customHeight="true" outlineLevel="0" collapsed="false">
      <c r="A47" s="175"/>
      <c r="B47" s="176"/>
      <c r="C47" s="176"/>
      <c r="D47" s="177"/>
      <c r="E47" s="178"/>
      <c r="F47" s="179"/>
      <c r="G47" s="180"/>
      <c r="H47" s="181"/>
      <c r="I47" s="181"/>
      <c r="J47" s="182"/>
      <c r="K47" s="182"/>
      <c r="L47" s="171"/>
      <c r="M47" s="172"/>
      <c r="N47" s="173"/>
      <c r="O47" s="174"/>
      <c r="P47" s="139"/>
      <c r="R47" s="139"/>
      <c r="S47" s="139"/>
    </row>
    <row r="48" s="185" customFormat="true" ht="12.95" hidden="false" customHeight="true" outlineLevel="0" collapsed="false">
      <c r="A48" s="175"/>
      <c r="B48" s="176"/>
      <c r="C48" s="176"/>
      <c r="D48" s="177"/>
      <c r="E48" s="178"/>
      <c r="F48" s="179"/>
      <c r="G48" s="180"/>
      <c r="H48" s="181"/>
      <c r="I48" s="181"/>
      <c r="J48" s="182"/>
      <c r="K48" s="182"/>
      <c r="L48" s="171"/>
      <c r="M48" s="172"/>
      <c r="N48" s="173"/>
      <c r="O48" s="174"/>
      <c r="P48" s="139"/>
      <c r="Q48" s="123"/>
      <c r="R48" s="183"/>
      <c r="S48" s="184"/>
    </row>
    <row r="49" s="185" customFormat="true" ht="12.95" hidden="false" customHeight="true" outlineLevel="0" collapsed="false">
      <c r="A49" s="175"/>
      <c r="B49" s="176"/>
      <c r="C49" s="176"/>
      <c r="D49" s="177"/>
      <c r="E49" s="178"/>
      <c r="F49" s="179"/>
      <c r="G49" s="180"/>
      <c r="H49" s="181"/>
      <c r="I49" s="181"/>
      <c r="J49" s="182"/>
      <c r="K49" s="182"/>
      <c r="L49" s="171"/>
      <c r="M49" s="172"/>
      <c r="N49" s="173"/>
      <c r="O49" s="174"/>
      <c r="P49" s="139"/>
      <c r="Q49" s="123"/>
      <c r="R49" s="183"/>
      <c r="S49" s="184"/>
    </row>
    <row r="50" s="185" customFormat="true" ht="12.95" hidden="false" customHeight="true" outlineLevel="0" collapsed="false">
      <c r="A50" s="175"/>
      <c r="B50" s="176"/>
      <c r="C50" s="176"/>
      <c r="D50" s="177"/>
      <c r="E50" s="178"/>
      <c r="F50" s="179"/>
      <c r="G50" s="180"/>
      <c r="H50" s="181"/>
      <c r="I50" s="181"/>
      <c r="J50" s="182"/>
      <c r="K50" s="182"/>
      <c r="L50" s="171"/>
      <c r="M50" s="172"/>
      <c r="N50" s="173"/>
      <c r="O50" s="174"/>
      <c r="P50" s="139"/>
      <c r="Q50" s="123"/>
      <c r="R50" s="183"/>
      <c r="S50" s="184"/>
    </row>
    <row r="51" s="185" customFormat="true" ht="12.95" hidden="false" customHeight="true" outlineLevel="0" collapsed="false">
      <c r="A51" s="175"/>
      <c r="B51" s="176"/>
      <c r="C51" s="176"/>
      <c r="D51" s="177"/>
      <c r="E51" s="178"/>
      <c r="F51" s="179"/>
      <c r="G51" s="180"/>
      <c r="H51" s="181"/>
      <c r="I51" s="181"/>
      <c r="J51" s="182"/>
      <c r="K51" s="182"/>
      <c r="L51" s="171"/>
      <c r="M51" s="172"/>
      <c r="N51" s="173"/>
      <c r="O51" s="174"/>
      <c r="P51" s="139"/>
      <c r="Q51" s="123"/>
      <c r="R51" s="183"/>
      <c r="S51" s="184"/>
    </row>
    <row r="52" s="185" customFormat="true" ht="12.95" hidden="false" customHeight="true" outlineLevel="0" collapsed="false">
      <c r="A52" s="175"/>
      <c r="B52" s="176"/>
      <c r="C52" s="176"/>
      <c r="D52" s="177"/>
      <c r="E52" s="178"/>
      <c r="F52" s="179"/>
      <c r="G52" s="180"/>
      <c r="H52" s="181"/>
      <c r="I52" s="181"/>
      <c r="J52" s="182"/>
      <c r="K52" s="182"/>
      <c r="L52" s="171"/>
      <c r="M52" s="172"/>
      <c r="N52" s="173"/>
      <c r="O52" s="174"/>
      <c r="P52" s="139"/>
      <c r="Q52" s="123"/>
      <c r="R52" s="183"/>
      <c r="S52" s="184"/>
    </row>
    <row r="53" s="185" customFormat="true" ht="12.95" hidden="false" customHeight="true" outlineLevel="0" collapsed="false">
      <c r="A53" s="175"/>
      <c r="B53" s="176"/>
      <c r="C53" s="176"/>
      <c r="D53" s="177"/>
      <c r="E53" s="178"/>
      <c r="F53" s="179"/>
      <c r="G53" s="180"/>
      <c r="H53" s="181"/>
      <c r="I53" s="181"/>
      <c r="J53" s="182"/>
      <c r="K53" s="182"/>
      <c r="L53" s="171"/>
      <c r="M53" s="172"/>
      <c r="N53" s="173"/>
      <c r="O53" s="174"/>
      <c r="P53" s="139"/>
      <c r="Q53" s="123"/>
      <c r="R53" s="183"/>
      <c r="S53" s="184"/>
    </row>
    <row r="54" s="185" customFormat="true" ht="12.95" hidden="false" customHeight="true" outlineLevel="0" collapsed="false">
      <c r="A54" s="175"/>
      <c r="B54" s="176"/>
      <c r="C54" s="176"/>
      <c r="D54" s="177"/>
      <c r="E54" s="178"/>
      <c r="F54" s="179"/>
      <c r="G54" s="180"/>
      <c r="H54" s="181"/>
      <c r="I54" s="181"/>
      <c r="J54" s="182"/>
      <c r="K54" s="182"/>
      <c r="L54" s="171"/>
      <c r="M54" s="172"/>
      <c r="N54" s="173"/>
      <c r="O54" s="174"/>
      <c r="P54" s="139"/>
      <c r="Q54" s="123"/>
      <c r="R54" s="183"/>
      <c r="S54" s="184"/>
    </row>
    <row r="55" s="185" customFormat="true" ht="12.95" hidden="false" customHeight="true" outlineLevel="0" collapsed="false">
      <c r="A55" s="175"/>
      <c r="B55" s="176"/>
      <c r="C55" s="176"/>
      <c r="D55" s="177"/>
      <c r="E55" s="178"/>
      <c r="F55" s="179"/>
      <c r="G55" s="180"/>
      <c r="H55" s="181"/>
      <c r="I55" s="181"/>
      <c r="J55" s="182"/>
      <c r="K55" s="182"/>
      <c r="L55" s="171"/>
      <c r="M55" s="172"/>
      <c r="N55" s="173"/>
      <c r="O55" s="174"/>
      <c r="P55" s="139"/>
      <c r="Q55" s="123"/>
      <c r="R55" s="183"/>
      <c r="S55" s="184"/>
    </row>
    <row r="56" s="185" customFormat="true" ht="12.95" hidden="false" customHeight="true" outlineLevel="0" collapsed="false">
      <c r="A56" s="175"/>
      <c r="B56" s="176"/>
      <c r="C56" s="176"/>
      <c r="D56" s="177"/>
      <c r="E56" s="178"/>
      <c r="F56" s="179"/>
      <c r="G56" s="180"/>
      <c r="H56" s="181"/>
      <c r="I56" s="181"/>
      <c r="J56" s="182"/>
      <c r="K56" s="182"/>
      <c r="L56" s="171"/>
      <c r="M56" s="172"/>
      <c r="N56" s="173"/>
      <c r="O56" s="174"/>
      <c r="P56" s="139"/>
      <c r="Q56" s="123"/>
      <c r="R56" s="183"/>
      <c r="S56" s="184"/>
    </row>
    <row r="57" s="185" customFormat="true" ht="12.95" hidden="false" customHeight="true" outlineLevel="0" collapsed="false">
      <c r="A57" s="175"/>
      <c r="B57" s="176"/>
      <c r="C57" s="176"/>
      <c r="D57" s="177"/>
      <c r="E57" s="178"/>
      <c r="F57" s="179"/>
      <c r="G57" s="180"/>
      <c r="H57" s="181"/>
      <c r="I57" s="181"/>
      <c r="J57" s="182"/>
      <c r="K57" s="182"/>
      <c r="L57" s="171"/>
      <c r="M57" s="172"/>
      <c r="N57" s="173"/>
      <c r="O57" s="174"/>
      <c r="P57" s="139"/>
      <c r="Q57" s="123"/>
      <c r="R57" s="183"/>
      <c r="S57" s="184"/>
    </row>
    <row r="58" s="185" customFormat="true" ht="12.95" hidden="false" customHeight="true" outlineLevel="0" collapsed="false">
      <c r="A58" s="175"/>
      <c r="B58" s="176"/>
      <c r="C58" s="176"/>
      <c r="D58" s="177"/>
      <c r="E58" s="178"/>
      <c r="F58" s="179"/>
      <c r="G58" s="180"/>
      <c r="H58" s="181"/>
      <c r="I58" s="181"/>
      <c r="J58" s="182"/>
      <c r="K58" s="182"/>
      <c r="L58" s="171"/>
      <c r="M58" s="172"/>
      <c r="N58" s="173"/>
      <c r="O58" s="174"/>
      <c r="P58" s="139"/>
      <c r="Q58" s="123"/>
      <c r="R58" s="183"/>
      <c r="S58" s="184"/>
    </row>
    <row r="59" s="185" customFormat="true" ht="12.95" hidden="false" customHeight="true" outlineLevel="0" collapsed="false">
      <c r="A59" s="175"/>
      <c r="B59" s="176"/>
      <c r="C59" s="176"/>
      <c r="D59" s="177"/>
      <c r="E59" s="178"/>
      <c r="F59" s="179"/>
      <c r="G59" s="180"/>
      <c r="H59" s="181"/>
      <c r="I59" s="181"/>
      <c r="J59" s="182"/>
      <c r="K59" s="182"/>
      <c r="L59" s="171"/>
      <c r="M59" s="172"/>
      <c r="N59" s="173"/>
      <c r="O59" s="174"/>
      <c r="P59" s="139"/>
      <c r="Q59" s="123"/>
      <c r="R59" s="183"/>
      <c r="S59" s="184"/>
    </row>
    <row r="60" s="185" customFormat="true" ht="12.95" hidden="false" customHeight="true" outlineLevel="0" collapsed="false">
      <c r="A60" s="175"/>
      <c r="B60" s="176"/>
      <c r="C60" s="176"/>
      <c r="D60" s="177"/>
      <c r="E60" s="178"/>
      <c r="F60" s="179"/>
      <c r="G60" s="180"/>
      <c r="H60" s="181"/>
      <c r="I60" s="181"/>
      <c r="J60" s="182"/>
      <c r="K60" s="182"/>
      <c r="L60" s="171"/>
      <c r="M60" s="172"/>
      <c r="N60" s="173"/>
      <c r="O60" s="174"/>
      <c r="P60" s="139"/>
      <c r="Q60" s="123"/>
      <c r="R60" s="183"/>
      <c r="S60" s="184"/>
    </row>
    <row r="61" s="185" customFormat="true" ht="12.95" hidden="false" customHeight="true" outlineLevel="0" collapsed="false">
      <c r="A61" s="175"/>
      <c r="B61" s="176"/>
      <c r="C61" s="176"/>
      <c r="D61" s="177"/>
      <c r="E61" s="178"/>
      <c r="F61" s="179"/>
      <c r="G61" s="180"/>
      <c r="H61" s="181"/>
      <c r="I61" s="181"/>
      <c r="J61" s="182"/>
      <c r="K61" s="182"/>
      <c r="L61" s="171"/>
      <c r="M61" s="172"/>
      <c r="N61" s="173"/>
      <c r="O61" s="174"/>
      <c r="P61" s="139"/>
      <c r="Q61" s="123"/>
      <c r="R61" s="183"/>
      <c r="S61" s="184"/>
    </row>
    <row r="62" s="185" customFormat="true" ht="12.95" hidden="false" customHeight="true" outlineLevel="0" collapsed="false">
      <c r="A62" s="175"/>
      <c r="B62" s="176"/>
      <c r="C62" s="176"/>
      <c r="D62" s="177"/>
      <c r="E62" s="178"/>
      <c r="F62" s="179"/>
      <c r="G62" s="180"/>
      <c r="H62" s="181"/>
      <c r="I62" s="181"/>
      <c r="J62" s="182"/>
      <c r="K62" s="182"/>
      <c r="L62" s="171"/>
      <c r="M62" s="172"/>
      <c r="N62" s="173"/>
      <c r="O62" s="174"/>
      <c r="P62" s="139"/>
      <c r="Q62" s="123"/>
      <c r="R62" s="183"/>
      <c r="S62" s="184"/>
    </row>
    <row r="63" s="185" customFormat="true" ht="12.95" hidden="false" customHeight="true" outlineLevel="0" collapsed="false">
      <c r="A63" s="175"/>
      <c r="B63" s="176"/>
      <c r="C63" s="176"/>
      <c r="D63" s="177"/>
      <c r="E63" s="178"/>
      <c r="F63" s="179"/>
      <c r="G63" s="180"/>
      <c r="H63" s="181"/>
      <c r="I63" s="181"/>
      <c r="J63" s="182"/>
      <c r="K63" s="182"/>
      <c r="L63" s="171"/>
      <c r="M63" s="172"/>
      <c r="N63" s="173"/>
      <c r="O63" s="174"/>
      <c r="P63" s="139"/>
      <c r="Q63" s="123"/>
      <c r="R63" s="183"/>
      <c r="S63" s="184"/>
    </row>
    <row r="64" s="185" customFormat="true" ht="12.95" hidden="false" customHeight="true" outlineLevel="0" collapsed="false">
      <c r="A64" s="175"/>
      <c r="B64" s="176"/>
      <c r="C64" s="176"/>
      <c r="D64" s="177"/>
      <c r="E64" s="178"/>
      <c r="F64" s="179"/>
      <c r="G64" s="180"/>
      <c r="H64" s="181"/>
      <c r="I64" s="181"/>
      <c r="J64" s="182"/>
      <c r="K64" s="182"/>
      <c r="L64" s="171"/>
      <c r="M64" s="172"/>
      <c r="N64" s="173"/>
      <c r="O64" s="174"/>
      <c r="P64" s="139"/>
      <c r="Q64" s="123"/>
      <c r="R64" s="183"/>
      <c r="S64" s="184"/>
    </row>
    <row r="65" s="185" customFormat="true" ht="12.95" hidden="false" customHeight="true" outlineLevel="0" collapsed="false">
      <c r="A65" s="175"/>
      <c r="B65" s="176"/>
      <c r="C65" s="176"/>
      <c r="D65" s="177"/>
      <c r="E65" s="178"/>
      <c r="F65" s="179"/>
      <c r="G65" s="180"/>
      <c r="H65" s="181"/>
      <c r="I65" s="181"/>
      <c r="J65" s="182"/>
      <c r="K65" s="182"/>
      <c r="L65" s="171"/>
      <c r="M65" s="172"/>
      <c r="N65" s="173"/>
      <c r="O65" s="174"/>
      <c r="P65" s="139"/>
      <c r="Q65" s="123"/>
      <c r="R65" s="183"/>
      <c r="S65" s="184"/>
    </row>
    <row r="66" s="185" customFormat="true" ht="12.95" hidden="false" customHeight="true" outlineLevel="0" collapsed="false">
      <c r="A66" s="175"/>
      <c r="B66" s="176"/>
      <c r="C66" s="176"/>
      <c r="D66" s="177"/>
      <c r="E66" s="178"/>
      <c r="F66" s="179"/>
      <c r="G66" s="180"/>
      <c r="H66" s="181"/>
      <c r="I66" s="181"/>
      <c r="J66" s="182"/>
      <c r="K66" s="182"/>
      <c r="L66" s="171"/>
      <c r="M66" s="172"/>
      <c r="N66" s="173"/>
      <c r="O66" s="174"/>
      <c r="P66" s="139"/>
      <c r="Q66" s="123"/>
      <c r="R66" s="183"/>
      <c r="S66" s="184"/>
    </row>
    <row r="67" s="185" customFormat="true" ht="12.95" hidden="false" customHeight="true" outlineLevel="0" collapsed="false">
      <c r="A67" s="175"/>
      <c r="B67" s="176"/>
      <c r="C67" s="176"/>
      <c r="D67" s="177"/>
      <c r="E67" s="178"/>
      <c r="F67" s="179"/>
      <c r="G67" s="180"/>
      <c r="H67" s="181"/>
      <c r="I67" s="181"/>
      <c r="J67" s="182"/>
      <c r="K67" s="182"/>
      <c r="L67" s="171"/>
      <c r="M67" s="172"/>
      <c r="N67" s="173"/>
      <c r="O67" s="174"/>
      <c r="P67" s="139"/>
      <c r="Q67" s="123"/>
      <c r="R67" s="183"/>
      <c r="S67" s="184"/>
    </row>
    <row r="68" customFormat="false" ht="12.95" hidden="false" customHeight="true" outlineLevel="0" collapsed="false">
      <c r="A68" s="175"/>
      <c r="B68" s="176"/>
      <c r="C68" s="176"/>
      <c r="D68" s="177"/>
      <c r="E68" s="178"/>
      <c r="F68" s="179"/>
      <c r="G68" s="180"/>
      <c r="H68" s="181"/>
      <c r="I68" s="181"/>
      <c r="J68" s="182"/>
      <c r="K68" s="182"/>
      <c r="L68" s="171"/>
      <c r="M68" s="172"/>
      <c r="N68" s="173"/>
      <c r="O68" s="174"/>
      <c r="P68" s="139"/>
      <c r="Q68" s="123"/>
      <c r="R68" s="108"/>
      <c r="S68" s="40"/>
    </row>
    <row r="69" customFormat="false" ht="12.95" hidden="false" customHeight="true" outlineLevel="0" collapsed="false">
      <c r="A69" s="175"/>
      <c r="B69" s="176"/>
      <c r="C69" s="176"/>
      <c r="D69" s="177"/>
      <c r="E69" s="178"/>
      <c r="F69" s="179"/>
      <c r="G69" s="180"/>
      <c r="H69" s="181"/>
      <c r="I69" s="181"/>
      <c r="J69" s="182"/>
      <c r="K69" s="182"/>
      <c r="L69" s="171"/>
      <c r="M69" s="172"/>
      <c r="N69" s="173"/>
      <c r="O69" s="174"/>
      <c r="P69" s="139"/>
      <c r="Q69" s="123"/>
      <c r="R69" s="108"/>
      <c r="S69" s="40"/>
    </row>
    <row r="70" customFormat="false" ht="12.75" hidden="false" customHeight="false" outlineLevel="0" collapsed="false">
      <c r="A70" s="175"/>
      <c r="B70" s="176"/>
      <c r="C70" s="176"/>
      <c r="D70" s="177"/>
      <c r="E70" s="178"/>
      <c r="F70" s="179"/>
      <c r="G70" s="180"/>
      <c r="H70" s="181"/>
      <c r="I70" s="181"/>
      <c r="J70" s="182"/>
      <c r="K70" s="182"/>
      <c r="L70" s="171"/>
      <c r="M70" s="172"/>
      <c r="N70" s="173"/>
      <c r="O70" s="174"/>
      <c r="P70" s="139"/>
      <c r="Q70" s="123"/>
      <c r="R70" s="108"/>
      <c r="S70" s="40"/>
    </row>
    <row r="71" customFormat="false" ht="12.75" hidden="false" customHeight="false" outlineLevel="0" collapsed="false">
      <c r="A71" s="175"/>
      <c r="B71" s="176"/>
      <c r="C71" s="176"/>
      <c r="D71" s="177"/>
      <c r="E71" s="178"/>
      <c r="F71" s="179"/>
      <c r="G71" s="180"/>
      <c r="H71" s="181"/>
      <c r="I71" s="181"/>
      <c r="J71" s="182"/>
      <c r="K71" s="182"/>
      <c r="L71" s="171"/>
      <c r="M71" s="172"/>
      <c r="N71" s="173"/>
      <c r="O71" s="174"/>
      <c r="P71" s="139"/>
      <c r="Q71" s="123"/>
      <c r="R71" s="108"/>
      <c r="S71" s="40"/>
    </row>
    <row r="72" customFormat="false" ht="12.75" hidden="false" customHeight="false" outlineLevel="0" collapsed="false">
      <c r="A72" s="175"/>
      <c r="B72" s="176"/>
      <c r="C72" s="176"/>
      <c r="D72" s="177"/>
      <c r="E72" s="178"/>
      <c r="F72" s="179"/>
      <c r="G72" s="180"/>
      <c r="H72" s="181"/>
      <c r="I72" s="181"/>
      <c r="J72" s="182"/>
      <c r="K72" s="182"/>
      <c r="L72" s="171"/>
      <c r="M72" s="172"/>
      <c r="N72" s="173"/>
      <c r="O72" s="174"/>
      <c r="P72" s="139"/>
      <c r="Q72" s="123"/>
      <c r="R72" s="108"/>
      <c r="S72" s="40"/>
    </row>
    <row r="73" customFormat="false" ht="12.75" hidden="false" customHeight="false" outlineLevel="0" collapsed="false">
      <c r="A73" s="175"/>
      <c r="B73" s="176"/>
      <c r="C73" s="176"/>
      <c r="D73" s="177"/>
      <c r="E73" s="178"/>
      <c r="F73" s="179"/>
      <c r="G73" s="180"/>
      <c r="H73" s="181"/>
      <c r="I73" s="181"/>
      <c r="J73" s="182"/>
      <c r="K73" s="182"/>
      <c r="L73" s="171"/>
      <c r="M73" s="172"/>
      <c r="N73" s="173"/>
      <c r="O73" s="174"/>
      <c r="P73" s="139"/>
      <c r="Q73" s="123"/>
      <c r="R73" s="108"/>
      <c r="S73" s="40"/>
    </row>
    <row r="74" customFormat="false" ht="12.75" hidden="false" customHeight="false" outlineLevel="0" collapsed="false">
      <c r="A74" s="175"/>
      <c r="B74" s="176"/>
      <c r="C74" s="176"/>
      <c r="D74" s="177"/>
      <c r="E74" s="178"/>
      <c r="F74" s="179"/>
      <c r="G74" s="180"/>
      <c r="H74" s="181"/>
      <c r="I74" s="181"/>
      <c r="J74" s="182"/>
      <c r="K74" s="182"/>
      <c r="L74" s="171"/>
      <c r="M74" s="172"/>
      <c r="N74" s="173"/>
      <c r="O74" s="174"/>
      <c r="P74" s="139"/>
      <c r="Q74" s="123"/>
      <c r="R74" s="108"/>
      <c r="S74" s="40"/>
    </row>
    <row r="75" customFormat="false" ht="12.75" hidden="false" customHeight="false" outlineLevel="0" collapsed="false">
      <c r="A75" s="175"/>
      <c r="B75" s="176"/>
      <c r="C75" s="176"/>
      <c r="D75" s="177"/>
      <c r="E75" s="178"/>
      <c r="F75" s="179"/>
      <c r="G75" s="180"/>
      <c r="H75" s="181"/>
      <c r="I75" s="181"/>
      <c r="J75" s="182"/>
      <c r="K75" s="182"/>
      <c r="L75" s="171"/>
      <c r="M75" s="172"/>
      <c r="N75" s="173"/>
      <c r="O75" s="174"/>
      <c r="P75" s="139"/>
      <c r="Q75" s="123"/>
      <c r="R75" s="108"/>
      <c r="S75" s="40"/>
    </row>
    <row r="76" customFormat="false" ht="12.75" hidden="false" customHeight="false" outlineLevel="0" collapsed="false">
      <c r="A76" s="175"/>
      <c r="B76" s="176"/>
      <c r="C76" s="176"/>
      <c r="D76" s="177"/>
      <c r="E76" s="178"/>
      <c r="F76" s="179"/>
      <c r="G76" s="180"/>
      <c r="H76" s="181"/>
      <c r="I76" s="181"/>
      <c r="J76" s="182"/>
      <c r="K76" s="182"/>
      <c r="L76" s="171"/>
      <c r="M76" s="172"/>
      <c r="N76" s="173"/>
      <c r="O76" s="174"/>
      <c r="P76" s="139"/>
      <c r="Q76" s="123"/>
      <c r="R76" s="108"/>
      <c r="S76" s="40"/>
    </row>
    <row r="77" customFormat="false" ht="12.75" hidden="false" customHeight="false" outlineLevel="0" collapsed="false">
      <c r="A77" s="175"/>
      <c r="B77" s="176"/>
      <c r="C77" s="176"/>
      <c r="D77" s="177"/>
      <c r="E77" s="178"/>
      <c r="F77" s="179"/>
      <c r="G77" s="180"/>
      <c r="H77" s="181"/>
      <c r="I77" s="181"/>
      <c r="J77" s="182"/>
      <c r="K77" s="182"/>
      <c r="L77" s="171"/>
      <c r="M77" s="172"/>
      <c r="N77" s="173"/>
      <c r="O77" s="174"/>
      <c r="P77" s="139"/>
      <c r="Q77" s="123"/>
      <c r="R77" s="108"/>
      <c r="S77" s="40"/>
    </row>
    <row r="78" customFormat="false" ht="12.75" hidden="false" customHeight="false" outlineLevel="0" collapsed="false">
      <c r="A78" s="175"/>
      <c r="B78" s="176"/>
      <c r="C78" s="176"/>
      <c r="D78" s="177"/>
      <c r="E78" s="178"/>
      <c r="F78" s="179"/>
      <c r="G78" s="180"/>
      <c r="H78" s="181"/>
      <c r="I78" s="181"/>
      <c r="J78" s="182"/>
      <c r="K78" s="182"/>
      <c r="L78" s="171"/>
      <c r="M78" s="172"/>
      <c r="N78" s="173"/>
      <c r="O78" s="174"/>
      <c r="P78" s="139"/>
      <c r="Q78" s="123"/>
      <c r="R78" s="108"/>
      <c r="S78" s="40"/>
    </row>
    <row r="79" customFormat="false" ht="12.75" hidden="false" customHeight="false" outlineLevel="0" collapsed="false">
      <c r="A79" s="175"/>
      <c r="B79" s="176"/>
      <c r="C79" s="176"/>
      <c r="D79" s="177"/>
      <c r="E79" s="178"/>
      <c r="F79" s="179"/>
      <c r="G79" s="180"/>
      <c r="H79" s="181"/>
      <c r="I79" s="181"/>
      <c r="J79" s="182"/>
      <c r="K79" s="182"/>
      <c r="L79" s="171"/>
      <c r="M79" s="172"/>
      <c r="N79" s="173"/>
      <c r="O79" s="174"/>
      <c r="P79" s="139"/>
      <c r="Q79" s="123"/>
      <c r="R79" s="108"/>
      <c r="S79" s="40"/>
    </row>
    <row r="80" customFormat="false" ht="12.75" hidden="false" customHeight="false" outlineLevel="0" collapsed="false">
      <c r="A80" s="175"/>
      <c r="B80" s="176"/>
      <c r="C80" s="176"/>
      <c r="D80" s="177"/>
      <c r="E80" s="178"/>
      <c r="F80" s="179"/>
      <c r="G80" s="180"/>
      <c r="H80" s="181"/>
      <c r="I80" s="181"/>
      <c r="J80" s="182"/>
      <c r="K80" s="182"/>
      <c r="L80" s="171"/>
      <c r="M80" s="172"/>
      <c r="N80" s="173"/>
      <c r="O80" s="174"/>
      <c r="P80" s="139"/>
      <c r="Q80" s="123"/>
      <c r="R80" s="108"/>
      <c r="S80" s="40"/>
    </row>
    <row r="81" customFormat="false" ht="12.75" hidden="false" customHeight="false" outlineLevel="0" collapsed="false">
      <c r="A81" s="175"/>
      <c r="B81" s="176"/>
      <c r="C81" s="176"/>
      <c r="D81" s="177"/>
      <c r="E81" s="178"/>
      <c r="F81" s="179"/>
      <c r="G81" s="180"/>
      <c r="H81" s="181"/>
      <c r="I81" s="181"/>
      <c r="J81" s="182"/>
      <c r="K81" s="182"/>
      <c r="L81" s="171"/>
      <c r="M81" s="172"/>
      <c r="N81" s="173"/>
      <c r="O81" s="174"/>
      <c r="P81" s="139"/>
      <c r="Q81" s="123"/>
      <c r="R81" s="108"/>
      <c r="S81" s="40"/>
    </row>
    <row r="82" customFormat="false" ht="12.75" hidden="false" customHeight="false" outlineLevel="0" collapsed="false">
      <c r="A82" s="175"/>
      <c r="B82" s="176"/>
      <c r="C82" s="176"/>
      <c r="D82" s="177"/>
      <c r="E82" s="178"/>
      <c r="F82" s="179"/>
      <c r="G82" s="180"/>
      <c r="H82" s="181"/>
      <c r="I82" s="181"/>
      <c r="J82" s="182"/>
      <c r="K82" s="182"/>
      <c r="L82" s="171"/>
      <c r="M82" s="172"/>
      <c r="N82" s="173"/>
      <c r="O82" s="174"/>
      <c r="P82" s="139"/>
      <c r="Q82" s="123"/>
      <c r="R82" s="108"/>
      <c r="S82" s="40"/>
    </row>
    <row r="83" customFormat="false" ht="12.75" hidden="false" customHeight="false" outlineLevel="0" collapsed="false">
      <c r="A83" s="175"/>
      <c r="B83" s="176"/>
      <c r="C83" s="176"/>
      <c r="D83" s="177"/>
      <c r="E83" s="178"/>
      <c r="F83" s="179"/>
      <c r="G83" s="180"/>
      <c r="H83" s="181"/>
      <c r="I83" s="181"/>
      <c r="J83" s="182"/>
      <c r="K83" s="182"/>
      <c r="L83" s="171"/>
      <c r="M83" s="172"/>
      <c r="N83" s="173"/>
      <c r="O83" s="174"/>
      <c r="P83" s="139"/>
      <c r="Q83" s="123"/>
      <c r="R83" s="108"/>
      <c r="S83" s="40"/>
    </row>
    <row r="84" customFormat="false" ht="12.75" hidden="false" customHeight="false" outlineLevel="0" collapsed="false">
      <c r="A84" s="175"/>
      <c r="B84" s="176"/>
      <c r="C84" s="176"/>
      <c r="D84" s="177"/>
      <c r="E84" s="178"/>
      <c r="F84" s="179"/>
      <c r="G84" s="180"/>
      <c r="H84" s="181"/>
      <c r="I84" s="181"/>
      <c r="J84" s="182"/>
      <c r="K84" s="182"/>
      <c r="L84" s="171"/>
      <c r="M84" s="172"/>
      <c r="N84" s="173"/>
      <c r="O84" s="174"/>
      <c r="P84" s="139"/>
      <c r="Q84" s="123"/>
      <c r="R84" s="108"/>
      <c r="S84" s="40"/>
    </row>
    <row r="85" customFormat="false" ht="12.75" hidden="false" customHeight="false" outlineLevel="0" collapsed="false">
      <c r="A85" s="175"/>
      <c r="B85" s="176"/>
      <c r="C85" s="176"/>
      <c r="D85" s="177"/>
      <c r="E85" s="178"/>
      <c r="F85" s="179"/>
      <c r="G85" s="180"/>
      <c r="H85" s="181"/>
      <c r="I85" s="181"/>
      <c r="J85" s="182"/>
      <c r="K85" s="182"/>
      <c r="L85" s="171"/>
      <c r="M85" s="172"/>
      <c r="N85" s="173"/>
      <c r="O85" s="174"/>
      <c r="P85" s="139"/>
      <c r="Q85" s="123"/>
      <c r="R85" s="108"/>
      <c r="S85" s="40"/>
    </row>
    <row r="86" customFormat="false" ht="12.75" hidden="false" customHeight="false" outlineLevel="0" collapsed="false">
      <c r="A86" s="175"/>
      <c r="B86" s="176"/>
      <c r="C86" s="176"/>
      <c r="D86" s="177"/>
      <c r="E86" s="178"/>
      <c r="F86" s="179"/>
      <c r="G86" s="180"/>
      <c r="H86" s="181"/>
      <c r="I86" s="181"/>
      <c r="J86" s="182"/>
      <c r="K86" s="182"/>
      <c r="L86" s="171"/>
      <c r="M86" s="172"/>
      <c r="N86" s="173"/>
      <c r="O86" s="174"/>
      <c r="P86" s="139"/>
      <c r="Q86" s="123"/>
      <c r="R86" s="108"/>
      <c r="S86" s="40"/>
    </row>
    <row r="87" customFormat="false" ht="12.75" hidden="false" customHeight="false" outlineLevel="0" collapsed="false">
      <c r="A87" s="175"/>
      <c r="B87" s="176"/>
      <c r="C87" s="176"/>
      <c r="D87" s="177"/>
      <c r="E87" s="178"/>
      <c r="F87" s="179"/>
      <c r="G87" s="180"/>
      <c r="H87" s="181"/>
      <c r="I87" s="181"/>
      <c r="J87" s="182"/>
      <c r="K87" s="182"/>
      <c r="L87" s="171"/>
      <c r="M87" s="172"/>
      <c r="N87" s="173"/>
      <c r="O87" s="174"/>
      <c r="P87" s="139"/>
      <c r="Q87" s="123"/>
      <c r="R87" s="108"/>
      <c r="S87" s="40"/>
    </row>
    <row r="88" customFormat="false" ht="12.75" hidden="false" customHeight="false" outlineLevel="0" collapsed="false">
      <c r="A88" s="175"/>
      <c r="B88" s="176"/>
      <c r="C88" s="176"/>
      <c r="D88" s="177"/>
      <c r="E88" s="178"/>
      <c r="F88" s="179"/>
      <c r="G88" s="180"/>
      <c r="H88" s="181"/>
      <c r="I88" s="181"/>
      <c r="J88" s="182"/>
      <c r="K88" s="182"/>
      <c r="L88" s="171"/>
      <c r="M88" s="172"/>
      <c r="N88" s="173"/>
      <c r="O88" s="174"/>
      <c r="P88" s="139"/>
      <c r="Q88" s="123"/>
      <c r="R88" s="108"/>
      <c r="S88" s="40"/>
    </row>
    <row r="89" customFormat="false" ht="12.75" hidden="false" customHeight="fals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71"/>
      <c r="M89" s="172"/>
      <c r="N89" s="173"/>
      <c r="O89" s="174"/>
      <c r="P89" s="139"/>
      <c r="Q89" s="123"/>
      <c r="R89" s="108"/>
      <c r="S89" s="40"/>
    </row>
    <row r="90" customFormat="false" ht="12.75" hidden="false" customHeight="fals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71"/>
      <c r="M90" s="172"/>
      <c r="N90" s="173"/>
      <c r="O90" s="174"/>
      <c r="P90" s="139"/>
      <c r="Q90" s="123"/>
      <c r="R90" s="108"/>
      <c r="S90" s="40"/>
    </row>
    <row r="91" customFormat="false" ht="12.75" hidden="false" customHeight="fals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71"/>
      <c r="M91" s="172"/>
      <c r="N91" s="173"/>
      <c r="O91" s="174"/>
      <c r="P91" s="139"/>
      <c r="Q91" s="123"/>
      <c r="R91" s="108"/>
      <c r="S91" s="40"/>
    </row>
    <row r="92" customFormat="false" ht="12.75" hidden="false" customHeight="fals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71"/>
      <c r="M92" s="172"/>
      <c r="N92" s="173"/>
      <c r="O92" s="174"/>
      <c r="P92" s="139"/>
      <c r="Q92" s="123"/>
      <c r="R92" s="108"/>
      <c r="S92" s="40"/>
    </row>
    <row r="93" customFormat="false" ht="12.75" hidden="false" customHeight="fals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71"/>
      <c r="M93" s="172"/>
      <c r="N93" s="173"/>
      <c r="O93" s="174"/>
      <c r="P93" s="139"/>
      <c r="Q93" s="123"/>
      <c r="R93" s="108"/>
      <c r="S93" s="40"/>
    </row>
    <row r="94" customFormat="false" ht="12.75" hidden="false" customHeight="fals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71"/>
      <c r="M94" s="172"/>
      <c r="N94" s="173"/>
      <c r="O94" s="174"/>
      <c r="P94" s="139"/>
      <c r="Q94" s="123"/>
      <c r="R94" s="108"/>
      <c r="S94" s="40"/>
    </row>
    <row r="95" customFormat="false" ht="12.75" hidden="false" customHeight="fals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71"/>
      <c r="M95" s="172"/>
      <c r="N95" s="173"/>
      <c r="O95" s="174"/>
      <c r="P95" s="139"/>
      <c r="Q95" s="123"/>
      <c r="R95" s="108"/>
      <c r="S95" s="40"/>
    </row>
    <row r="96" customFormat="false" ht="12.75" hidden="false" customHeight="fals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71"/>
      <c r="M96" s="172"/>
      <c r="N96" s="173"/>
      <c r="O96" s="174"/>
      <c r="P96" s="139"/>
      <c r="Q96" s="123"/>
      <c r="R96" s="108"/>
      <c r="S96" s="40"/>
    </row>
    <row r="97" customFormat="false" ht="12.75" hidden="false" customHeight="fals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71"/>
      <c r="M97" s="172"/>
      <c r="N97" s="173"/>
      <c r="O97" s="174"/>
      <c r="P97" s="139"/>
      <c r="Q97" s="123"/>
      <c r="R97" s="108"/>
      <c r="S97" s="40"/>
    </row>
    <row r="98" customFormat="false" ht="12.75" hidden="false" customHeight="fals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71"/>
      <c r="M98" s="172"/>
      <c r="N98" s="173"/>
      <c r="O98" s="174"/>
      <c r="P98" s="139"/>
      <c r="Q98" s="123"/>
      <c r="R98" s="108"/>
      <c r="S98" s="40"/>
    </row>
    <row r="99" customFormat="false" ht="12.75" hidden="false" customHeight="fals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71"/>
      <c r="M99" s="172"/>
      <c r="N99" s="173"/>
      <c r="O99" s="174"/>
      <c r="P99" s="139"/>
      <c r="Q99" s="123"/>
      <c r="R99" s="108"/>
      <c r="S99" s="40"/>
    </row>
    <row r="100" customFormat="false" ht="12.75" hidden="false" customHeight="fals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71"/>
      <c r="M100" s="172"/>
      <c r="N100" s="173"/>
      <c r="O100" s="174"/>
      <c r="P100" s="139"/>
      <c r="Q100" s="123"/>
      <c r="R100" s="108"/>
      <c r="S100" s="40"/>
    </row>
    <row r="101" customFormat="false" ht="12.75" hidden="false" customHeight="fals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71"/>
      <c r="M101" s="172"/>
      <c r="N101" s="173"/>
      <c r="O101" s="174"/>
      <c r="P101" s="139"/>
      <c r="Q101" s="123"/>
      <c r="R101" s="108"/>
      <c r="S101" s="40"/>
    </row>
    <row r="102" customFormat="false" ht="12.75" hidden="false" customHeight="fals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71"/>
      <c r="M102" s="172"/>
      <c r="N102" s="173"/>
      <c r="O102" s="174"/>
      <c r="P102" s="139"/>
      <c r="Q102" s="123"/>
      <c r="R102" s="108"/>
      <c r="S102" s="40"/>
    </row>
    <row r="103" customFormat="false" ht="12.75" hidden="false" customHeight="fals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71"/>
      <c r="M103" s="172"/>
      <c r="N103" s="173"/>
      <c r="O103" s="174"/>
      <c r="P103" s="139"/>
      <c r="Q103" s="123"/>
      <c r="R103" s="108"/>
      <c r="S103" s="40"/>
    </row>
    <row r="104" customFormat="false" ht="12.75" hidden="false" customHeight="fals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71"/>
      <c r="M104" s="172"/>
      <c r="N104" s="173"/>
      <c r="O104" s="174"/>
      <c r="P104" s="139"/>
      <c r="Q104" s="123"/>
      <c r="R104" s="108"/>
      <c r="S104" s="40"/>
    </row>
    <row r="105" customFormat="false" ht="12.75" hidden="false" customHeight="fals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71"/>
      <c r="M105" s="172"/>
      <c r="N105" s="173"/>
      <c r="O105" s="174"/>
      <c r="P105" s="139"/>
      <c r="Q105" s="123"/>
      <c r="R105" s="108"/>
      <c r="S105" s="40"/>
    </row>
    <row r="106" customFormat="false" ht="12.75" hidden="false" customHeight="fals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71"/>
      <c r="M106" s="172"/>
      <c r="N106" s="173"/>
      <c r="O106" s="174"/>
      <c r="P106" s="139"/>
      <c r="Q106" s="123"/>
      <c r="R106" s="108"/>
      <c r="S106" s="40"/>
    </row>
    <row r="107" customFormat="false" ht="12.75" hidden="false" customHeight="fals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71"/>
      <c r="M107" s="172"/>
      <c r="N107" s="173"/>
      <c r="O107" s="174"/>
      <c r="P107" s="139"/>
      <c r="Q107" s="123"/>
      <c r="R107" s="108"/>
      <c r="S107" s="40"/>
    </row>
    <row r="108" customFormat="false" ht="12.75" hidden="false" customHeight="fals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71"/>
      <c r="M108" s="172"/>
      <c r="N108" s="173"/>
      <c r="O108" s="174"/>
      <c r="P108" s="139"/>
      <c r="Q108" s="123"/>
      <c r="R108" s="108"/>
      <c r="S108" s="40"/>
    </row>
    <row r="109" customFormat="false" ht="12.75" hidden="false" customHeight="fals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71"/>
      <c r="M109" s="172"/>
      <c r="N109" s="173"/>
      <c r="O109" s="174"/>
      <c r="P109" s="139"/>
      <c r="Q109" s="123"/>
      <c r="R109" s="108"/>
      <c r="S109" s="40"/>
    </row>
    <row r="110" customFormat="false" ht="12.75" hidden="false" customHeight="fals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71"/>
      <c r="M110" s="172"/>
      <c r="N110" s="173"/>
      <c r="O110" s="174"/>
      <c r="P110" s="139"/>
      <c r="Q110" s="123"/>
      <c r="R110" s="108"/>
      <c r="S110" s="40"/>
    </row>
    <row r="111" customFormat="false" ht="12.75" hidden="false" customHeight="fals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71"/>
      <c r="M111" s="172"/>
      <c r="N111" s="173"/>
      <c r="O111" s="174"/>
      <c r="P111" s="139"/>
      <c r="Q111" s="123"/>
      <c r="R111" s="108"/>
      <c r="S111" s="40"/>
    </row>
    <row r="112" customFormat="false" ht="12.75" hidden="false" customHeight="fals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71"/>
      <c r="M112" s="172"/>
      <c r="N112" s="173"/>
      <c r="O112" s="174"/>
      <c r="P112" s="139"/>
      <c r="Q112" s="123"/>
      <c r="R112" s="108"/>
      <c r="S112" s="40"/>
    </row>
    <row r="113" customFormat="false" ht="12.75" hidden="false" customHeight="fals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71"/>
      <c r="M113" s="172"/>
      <c r="N113" s="173"/>
      <c r="O113" s="174"/>
      <c r="P113" s="139"/>
      <c r="Q113" s="123"/>
      <c r="R113" s="108"/>
      <c r="S113" s="40"/>
    </row>
    <row r="114" customFormat="false" ht="12.75" hidden="false" customHeight="fals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71"/>
      <c r="M114" s="172"/>
      <c r="N114" s="173"/>
      <c r="O114" s="174"/>
      <c r="P114" s="139"/>
      <c r="Q114" s="123"/>
      <c r="R114" s="108"/>
      <c r="S114" s="40"/>
    </row>
    <row r="115" customFormat="false" ht="12.75" hidden="false" customHeight="fals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71"/>
      <c r="M115" s="172"/>
      <c r="N115" s="173"/>
      <c r="O115" s="174"/>
      <c r="P115" s="139"/>
      <c r="Q115" s="123"/>
      <c r="R115" s="108"/>
      <c r="S115" s="40"/>
    </row>
    <row r="116" customFormat="false" ht="12.75" hidden="false" customHeight="fals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71"/>
      <c r="M116" s="172"/>
      <c r="N116" s="173"/>
      <c r="O116" s="174"/>
      <c r="P116" s="139"/>
      <c r="Q116" s="123"/>
      <c r="R116" s="108"/>
      <c r="S116" s="40"/>
    </row>
    <row r="117" customFormat="false" ht="12.75" hidden="false" customHeight="fals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71"/>
      <c r="M117" s="172"/>
      <c r="N117" s="173"/>
      <c r="O117" s="174"/>
      <c r="P117" s="139"/>
      <c r="Q117" s="123"/>
      <c r="R117" s="108"/>
      <c r="S117" s="40"/>
    </row>
    <row r="118" customFormat="false" ht="12.75" hidden="false" customHeight="fals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71"/>
      <c r="M118" s="172"/>
      <c r="N118" s="173"/>
      <c r="O118" s="174"/>
      <c r="P118" s="139"/>
      <c r="Q118" s="123"/>
      <c r="R118" s="108"/>
      <c r="S118" s="40"/>
    </row>
    <row r="119" customFormat="false" ht="12.75" hidden="false" customHeight="fals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71"/>
      <c r="M119" s="172"/>
      <c r="N119" s="173"/>
      <c r="O119" s="174"/>
      <c r="P119" s="139"/>
      <c r="Q119" s="123"/>
      <c r="R119" s="108"/>
      <c r="S119" s="40"/>
    </row>
    <row r="120" customFormat="false" ht="12.75" hidden="false" customHeight="fals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71"/>
      <c r="M120" s="172"/>
      <c r="N120" s="173"/>
      <c r="O120" s="174"/>
      <c r="P120" s="139"/>
      <c r="Q120" s="123"/>
      <c r="R120" s="108"/>
      <c r="S120" s="40"/>
    </row>
    <row r="121" customFormat="false" ht="12.75" hidden="false" customHeight="fals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71"/>
      <c r="M121" s="172"/>
      <c r="N121" s="173"/>
      <c r="O121" s="174"/>
      <c r="P121" s="139"/>
      <c r="Q121" s="123"/>
      <c r="R121" s="108"/>
      <c r="S121" s="40"/>
    </row>
    <row r="122" customFormat="false" ht="12.75" hidden="false" customHeight="fals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71"/>
      <c r="M122" s="172"/>
      <c r="N122" s="173"/>
      <c r="O122" s="174"/>
      <c r="P122" s="139"/>
      <c r="Q122" s="123"/>
      <c r="R122" s="108"/>
      <c r="S122" s="40"/>
    </row>
    <row r="123" customFormat="false" ht="12.75" hidden="false" customHeight="fals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71"/>
      <c r="M123" s="172"/>
      <c r="N123" s="173"/>
      <c r="O123" s="174"/>
      <c r="P123" s="139"/>
      <c r="Q123" s="123"/>
      <c r="R123" s="108"/>
      <c r="S123" s="40"/>
    </row>
    <row r="124" customFormat="false" ht="12.75" hidden="false" customHeight="fals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71"/>
      <c r="M124" s="172"/>
      <c r="N124" s="173"/>
      <c r="O124" s="174"/>
      <c r="P124" s="139"/>
      <c r="Q124" s="123"/>
      <c r="R124" s="108"/>
      <c r="S124" s="40"/>
    </row>
    <row r="125" customFormat="false" ht="12.75" hidden="false" customHeight="fals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71"/>
      <c r="M125" s="172"/>
      <c r="N125" s="173"/>
      <c r="O125" s="174"/>
      <c r="P125" s="139"/>
      <c r="Q125" s="123"/>
      <c r="R125" s="108"/>
      <c r="S125" s="40"/>
    </row>
    <row r="126" customFormat="false" ht="12.75" hidden="false" customHeight="fals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71"/>
      <c r="M126" s="172"/>
      <c r="N126" s="173"/>
      <c r="O126" s="174"/>
      <c r="P126" s="139"/>
      <c r="Q126" s="123"/>
      <c r="R126" s="108"/>
      <c r="S126" s="40"/>
    </row>
    <row r="127" customFormat="false" ht="12.75" hidden="false" customHeight="fals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71"/>
      <c r="M127" s="172"/>
      <c r="N127" s="173"/>
      <c r="O127" s="174"/>
      <c r="P127" s="139"/>
      <c r="Q127" s="123"/>
      <c r="R127" s="108"/>
      <c r="S127" s="40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71"/>
      <c r="M128" s="172"/>
      <c r="N128" s="173"/>
      <c r="O128" s="174"/>
      <c r="P128" s="139"/>
      <c r="Q128" s="123"/>
      <c r="R128" s="108"/>
      <c r="S128" s="40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71"/>
      <c r="M129" s="172"/>
      <c r="N129" s="173"/>
      <c r="O129" s="174"/>
      <c r="P129" s="139"/>
      <c r="Q129" s="123"/>
      <c r="R129" s="108"/>
      <c r="S129" s="40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71"/>
      <c r="M130" s="172"/>
      <c r="N130" s="173"/>
      <c r="O130" s="174"/>
      <c r="P130" s="139"/>
      <c r="Q130" s="123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71"/>
      <c r="M131" s="172"/>
      <c r="N131" s="173"/>
      <c r="O131" s="174"/>
      <c r="P131" s="139"/>
      <c r="Q131" s="123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71"/>
      <c r="M132" s="172"/>
      <c r="N132" s="173"/>
      <c r="O132" s="174"/>
      <c r="P132" s="139"/>
      <c r="Q132" s="123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71"/>
      <c r="M133" s="172"/>
      <c r="N133" s="173"/>
      <c r="O133" s="174"/>
      <c r="P133" s="139"/>
      <c r="Q133" s="123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71"/>
      <c r="M134" s="172"/>
      <c r="N134" s="173"/>
      <c r="O134" s="174"/>
      <c r="P134" s="139"/>
      <c r="Q134" s="123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71"/>
      <c r="M135" s="172"/>
      <c r="N135" s="173"/>
      <c r="O135" s="174"/>
      <c r="P135" s="139"/>
      <c r="Q135" s="123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71"/>
      <c r="M136" s="172"/>
      <c r="N136" s="173"/>
      <c r="O136" s="174"/>
      <c r="P136" s="139"/>
      <c r="Q136" s="123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71"/>
      <c r="M137" s="172"/>
      <c r="N137" s="173"/>
      <c r="O137" s="174"/>
      <c r="P137" s="139"/>
      <c r="Q137" s="123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71"/>
      <c r="M138" s="172"/>
      <c r="N138" s="173"/>
      <c r="O138" s="174"/>
      <c r="P138" s="139"/>
      <c r="Q138" s="123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71"/>
      <c r="M139" s="172"/>
      <c r="N139" s="173"/>
      <c r="O139" s="174"/>
      <c r="P139" s="139"/>
      <c r="Q139" s="123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71"/>
      <c r="M140" s="172"/>
      <c r="N140" s="173"/>
      <c r="O140" s="174"/>
      <c r="P140" s="139"/>
      <c r="Q140" s="123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71"/>
      <c r="M141" s="172"/>
      <c r="N141" s="173"/>
      <c r="O141" s="174"/>
      <c r="P141" s="139"/>
      <c r="Q141" s="123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71"/>
      <c r="M142" s="172"/>
      <c r="N142" s="173"/>
      <c r="O142" s="174"/>
      <c r="P142" s="139"/>
      <c r="Q142" s="123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71"/>
      <c r="M143" s="172"/>
      <c r="N143" s="173"/>
      <c r="O143" s="174"/>
      <c r="P143" s="139"/>
      <c r="Q143" s="123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71"/>
      <c r="M144" s="172"/>
      <c r="N144" s="173"/>
      <c r="O144" s="174"/>
      <c r="P144" s="139"/>
      <c r="Q144" s="123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71"/>
      <c r="M145" s="172"/>
      <c r="N145" s="173"/>
      <c r="O145" s="174"/>
      <c r="P145" s="139"/>
      <c r="Q145" s="123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71"/>
      <c r="M146" s="172"/>
      <c r="N146" s="173"/>
      <c r="O146" s="174"/>
      <c r="P146" s="139"/>
      <c r="Q146" s="123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71"/>
      <c r="M147" s="172"/>
      <c r="N147" s="173"/>
      <c r="O147" s="174"/>
      <c r="P147" s="139"/>
      <c r="Q147" s="123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71"/>
      <c r="M148" s="172"/>
      <c r="N148" s="173"/>
      <c r="O148" s="174"/>
      <c r="P148" s="139"/>
      <c r="Q148" s="123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71"/>
      <c r="M149" s="172"/>
      <c r="N149" s="173"/>
      <c r="O149" s="174"/>
      <c r="P149" s="139"/>
      <c r="Q149" s="123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71"/>
      <c r="M150" s="172"/>
      <c r="N150" s="173"/>
      <c r="O150" s="174"/>
      <c r="P150" s="139"/>
      <c r="Q150" s="123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71"/>
      <c r="M151" s="172"/>
      <c r="N151" s="173"/>
      <c r="O151" s="174"/>
      <c r="P151" s="139"/>
      <c r="Q151" s="123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71"/>
      <c r="M152" s="172"/>
      <c r="N152" s="173"/>
      <c r="O152" s="174"/>
      <c r="P152" s="139"/>
      <c r="Q152" s="123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71"/>
      <c r="M153" s="172"/>
      <c r="N153" s="173"/>
      <c r="O153" s="174"/>
      <c r="P153" s="139"/>
      <c r="Q153" s="123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71"/>
      <c r="M154" s="172"/>
      <c r="N154" s="173"/>
      <c r="O154" s="174"/>
      <c r="P154" s="139"/>
      <c r="Q154" s="123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71"/>
      <c r="M155" s="172"/>
      <c r="N155" s="173"/>
      <c r="O155" s="174"/>
      <c r="P155" s="139"/>
      <c r="Q155" s="123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71"/>
      <c r="M156" s="172"/>
      <c r="N156" s="173"/>
      <c r="O156" s="174"/>
      <c r="P156" s="139"/>
      <c r="Q156" s="123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71"/>
      <c r="M157" s="172"/>
      <c r="N157" s="173"/>
      <c r="O157" s="174"/>
      <c r="P157" s="139"/>
      <c r="Q157" s="123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71"/>
      <c r="M158" s="172"/>
      <c r="N158" s="173"/>
      <c r="O158" s="174"/>
      <c r="P158" s="139"/>
      <c r="Q158" s="123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71"/>
      <c r="M159" s="172"/>
      <c r="N159" s="173"/>
      <c r="O159" s="174"/>
      <c r="P159" s="139"/>
      <c r="Q159" s="123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71"/>
      <c r="M160" s="172"/>
      <c r="N160" s="173"/>
      <c r="O160" s="174"/>
      <c r="P160" s="139"/>
      <c r="Q160" s="123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71"/>
      <c r="M161" s="172"/>
      <c r="N161" s="173"/>
      <c r="O161" s="174"/>
      <c r="P161" s="139"/>
      <c r="Q161" s="123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71"/>
      <c r="M162" s="172"/>
      <c r="N162" s="173"/>
      <c r="O162" s="174"/>
      <c r="P162" s="139"/>
      <c r="Q162" s="123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71"/>
      <c r="M163" s="172"/>
      <c r="N163" s="173"/>
      <c r="O163" s="174"/>
      <c r="P163" s="139"/>
      <c r="Q163" s="123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71"/>
      <c r="M164" s="172"/>
      <c r="N164" s="173"/>
      <c r="O164" s="174"/>
      <c r="P164" s="139"/>
      <c r="Q164" s="123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71"/>
      <c r="M165" s="172"/>
      <c r="N165" s="173"/>
      <c r="O165" s="174"/>
      <c r="P165" s="139"/>
      <c r="Q165" s="123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71"/>
      <c r="M166" s="172"/>
      <c r="N166" s="173"/>
      <c r="O166" s="174"/>
      <c r="P166" s="139"/>
      <c r="Q166" s="123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71"/>
      <c r="M167" s="172"/>
      <c r="N167" s="173"/>
      <c r="O167" s="174"/>
      <c r="P167" s="139"/>
      <c r="Q167" s="123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71"/>
      <c r="M168" s="172"/>
      <c r="N168" s="173"/>
      <c r="O168" s="174"/>
      <c r="P168" s="139"/>
      <c r="Q168" s="123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71"/>
      <c r="M169" s="172"/>
      <c r="N169" s="173"/>
      <c r="O169" s="174"/>
      <c r="P169" s="139"/>
      <c r="Q169" s="123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71"/>
      <c r="M170" s="172"/>
      <c r="N170" s="173"/>
      <c r="O170" s="174"/>
      <c r="P170" s="139"/>
      <c r="Q170" s="123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71"/>
      <c r="M171" s="172"/>
      <c r="N171" s="173"/>
      <c r="O171" s="174"/>
      <c r="P171" s="139"/>
      <c r="Q171" s="123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71"/>
      <c r="M172" s="172"/>
      <c r="N172" s="173"/>
      <c r="O172" s="174"/>
      <c r="P172" s="139"/>
      <c r="Q172" s="123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71"/>
      <c r="M173" s="172"/>
      <c r="N173" s="173"/>
      <c r="O173" s="174"/>
      <c r="P173" s="139"/>
      <c r="Q173" s="123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71"/>
      <c r="M174" s="172"/>
      <c r="N174" s="173"/>
      <c r="O174" s="174"/>
      <c r="P174" s="139"/>
      <c r="Q174" s="123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71"/>
      <c r="M175" s="172"/>
      <c r="N175" s="173"/>
      <c r="O175" s="174"/>
      <c r="P175" s="139"/>
      <c r="Q175" s="123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71"/>
      <c r="M176" s="172"/>
      <c r="N176" s="173"/>
      <c r="O176" s="174"/>
      <c r="P176" s="139"/>
      <c r="Q176" s="123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71"/>
      <c r="M177" s="172"/>
      <c r="N177" s="173"/>
      <c r="O177" s="174"/>
      <c r="P177" s="139"/>
      <c r="Q177" s="123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71"/>
      <c r="M178" s="172"/>
      <c r="N178" s="173"/>
      <c r="O178" s="174"/>
      <c r="P178" s="139"/>
      <c r="Q178" s="123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71"/>
      <c r="M179" s="172"/>
      <c r="N179" s="173"/>
      <c r="O179" s="174"/>
      <c r="P179" s="139"/>
      <c r="Q179" s="123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71"/>
      <c r="M180" s="172"/>
      <c r="N180" s="173"/>
      <c r="O180" s="174"/>
      <c r="P180" s="139"/>
      <c r="Q180" s="123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71"/>
      <c r="M181" s="172"/>
      <c r="N181" s="173"/>
      <c r="O181" s="174"/>
      <c r="P181" s="139"/>
      <c r="Q181" s="123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71"/>
      <c r="M182" s="172"/>
      <c r="N182" s="173"/>
      <c r="O182" s="174"/>
      <c r="P182" s="139"/>
      <c r="Q182" s="123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71"/>
      <c r="M183" s="172"/>
      <c r="N183" s="173"/>
      <c r="O183" s="174"/>
      <c r="P183" s="139"/>
      <c r="Q183" s="123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71"/>
      <c r="M184" s="172"/>
      <c r="N184" s="173"/>
      <c r="O184" s="174"/>
      <c r="P184" s="139"/>
      <c r="Q184" s="123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71"/>
      <c r="M185" s="172"/>
      <c r="N185" s="173"/>
      <c r="O185" s="174"/>
      <c r="P185" s="139"/>
      <c r="Q185" s="123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71"/>
      <c r="M186" s="172"/>
      <c r="N186" s="173"/>
      <c r="O186" s="174"/>
      <c r="P186" s="139"/>
      <c r="Q186" s="123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71"/>
      <c r="M187" s="172"/>
      <c r="N187" s="173"/>
      <c r="O187" s="174"/>
      <c r="P187" s="139"/>
      <c r="Q187" s="123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71"/>
      <c r="M188" s="172"/>
      <c r="N188" s="173"/>
      <c r="O188" s="174"/>
      <c r="P188" s="139"/>
      <c r="Q188" s="123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71"/>
      <c r="M189" s="172"/>
      <c r="N189" s="173"/>
      <c r="O189" s="174"/>
      <c r="P189" s="139"/>
      <c r="Q189" s="123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71"/>
      <c r="M190" s="172"/>
      <c r="N190" s="173"/>
      <c r="O190" s="174"/>
      <c r="P190" s="139"/>
      <c r="Q190" s="123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71"/>
      <c r="M191" s="172"/>
      <c r="N191" s="173"/>
      <c r="O191" s="174"/>
      <c r="P191" s="139"/>
      <c r="Q191" s="123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71"/>
      <c r="M192" s="172"/>
      <c r="N192" s="173"/>
      <c r="O192" s="174"/>
      <c r="P192" s="139"/>
      <c r="Q192" s="123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71"/>
      <c r="M193" s="172"/>
      <c r="N193" s="173"/>
      <c r="O193" s="174"/>
      <c r="P193" s="139"/>
      <c r="Q193" s="123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71"/>
      <c r="M194" s="172"/>
      <c r="N194" s="173"/>
      <c r="O194" s="174"/>
      <c r="P194" s="139"/>
      <c r="Q194" s="123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71"/>
      <c r="M195" s="172"/>
      <c r="N195" s="173"/>
      <c r="O195" s="174"/>
      <c r="P195" s="139"/>
      <c r="Q195" s="123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71"/>
      <c r="M196" s="172"/>
      <c r="N196" s="173"/>
      <c r="O196" s="174"/>
      <c r="P196" s="139"/>
      <c r="Q196" s="123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71"/>
      <c r="M197" s="172"/>
      <c r="N197" s="173"/>
      <c r="O197" s="174"/>
      <c r="P197" s="139"/>
      <c r="Q197" s="123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71"/>
      <c r="M198" s="172"/>
      <c r="N198" s="173"/>
      <c r="O198" s="174"/>
      <c r="P198" s="139"/>
      <c r="Q198" s="123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71"/>
      <c r="M199" s="172"/>
      <c r="N199" s="173"/>
      <c r="O199" s="174"/>
      <c r="P199" s="139"/>
      <c r="Q199" s="123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71"/>
      <c r="M200" s="172"/>
      <c r="N200" s="173"/>
      <c r="O200" s="174"/>
      <c r="P200" s="139"/>
      <c r="Q200" s="123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71"/>
      <c r="M201" s="172"/>
      <c r="N201" s="173"/>
      <c r="O201" s="174"/>
      <c r="P201" s="139"/>
      <c r="Q201" s="123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71"/>
      <c r="M202" s="172"/>
      <c r="N202" s="173"/>
      <c r="O202" s="174"/>
      <c r="P202" s="139"/>
      <c r="Q202" s="123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71"/>
      <c r="M203" s="172"/>
      <c r="N203" s="173"/>
      <c r="O203" s="174"/>
      <c r="P203" s="139"/>
      <c r="Q203" s="123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71"/>
      <c r="M204" s="172"/>
      <c r="N204" s="173"/>
      <c r="O204" s="174"/>
      <c r="P204" s="139"/>
      <c r="Q204" s="123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71"/>
      <c r="M205" s="172"/>
      <c r="N205" s="173"/>
      <c r="O205" s="174"/>
      <c r="P205" s="139"/>
      <c r="Q205" s="123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71"/>
      <c r="M206" s="172"/>
      <c r="N206" s="173"/>
      <c r="O206" s="174"/>
      <c r="P206" s="139"/>
      <c r="Q206" s="123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71"/>
      <c r="M207" s="172"/>
      <c r="N207" s="173"/>
      <c r="O207" s="174"/>
      <c r="P207" s="139"/>
      <c r="Q207" s="123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71"/>
      <c r="M208" s="172"/>
      <c r="N208" s="173"/>
      <c r="O208" s="174"/>
      <c r="P208" s="139"/>
      <c r="Q208" s="123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71"/>
      <c r="M209" s="172"/>
      <c r="N209" s="173"/>
      <c r="O209" s="174"/>
      <c r="P209" s="139"/>
      <c r="Q209" s="123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71"/>
      <c r="M210" s="172"/>
      <c r="N210" s="173"/>
      <c r="O210" s="174"/>
      <c r="P210" s="139"/>
      <c r="Q210" s="123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71"/>
      <c r="M211" s="172"/>
      <c r="N211" s="173"/>
      <c r="O211" s="174"/>
      <c r="P211" s="139"/>
      <c r="Q211" s="123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71"/>
      <c r="M212" s="172"/>
      <c r="N212" s="173"/>
      <c r="O212" s="174"/>
      <c r="P212" s="139"/>
      <c r="Q212" s="123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71"/>
      <c r="M213" s="172"/>
      <c r="N213" s="173"/>
      <c r="O213" s="174"/>
      <c r="P213" s="139"/>
      <c r="Q213" s="123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71"/>
      <c r="M214" s="172"/>
      <c r="N214" s="173"/>
      <c r="O214" s="174"/>
      <c r="P214" s="139"/>
      <c r="Q214" s="123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71"/>
      <c r="M215" s="172"/>
      <c r="N215" s="173"/>
      <c r="O215" s="174"/>
      <c r="P215" s="139"/>
      <c r="Q215" s="123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71"/>
      <c r="M216" s="172"/>
      <c r="N216" s="173"/>
      <c r="O216" s="174"/>
      <c r="P216" s="139"/>
      <c r="Q216" s="123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71"/>
      <c r="M217" s="172"/>
      <c r="N217" s="173"/>
      <c r="O217" s="174"/>
      <c r="P217" s="139"/>
      <c r="Q217" s="123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71"/>
      <c r="M218" s="172"/>
      <c r="N218" s="173"/>
      <c r="O218" s="174"/>
      <c r="P218" s="139"/>
      <c r="Q218" s="123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71"/>
      <c r="M219" s="172"/>
      <c r="N219" s="173"/>
      <c r="O219" s="174"/>
      <c r="P219" s="139"/>
      <c r="Q219" s="123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71"/>
      <c r="M220" s="172"/>
      <c r="N220" s="173"/>
      <c r="O220" s="174"/>
      <c r="P220" s="139"/>
      <c r="Q220" s="123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71"/>
      <c r="M221" s="172"/>
      <c r="N221" s="173"/>
      <c r="O221" s="174"/>
      <c r="P221" s="139"/>
      <c r="Q221" s="123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71"/>
      <c r="M222" s="172"/>
      <c r="N222" s="173"/>
      <c r="O222" s="174"/>
      <c r="P222" s="139"/>
      <c r="Q222" s="123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71"/>
      <c r="M223" s="172"/>
      <c r="N223" s="173"/>
      <c r="O223" s="174"/>
      <c r="P223" s="139"/>
      <c r="Q223" s="123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71"/>
      <c r="M224" s="172"/>
      <c r="N224" s="173"/>
      <c r="O224" s="174"/>
      <c r="P224" s="139"/>
      <c r="Q224" s="123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71"/>
      <c r="M225" s="172"/>
      <c r="N225" s="173"/>
      <c r="O225" s="174"/>
      <c r="P225" s="139"/>
      <c r="Q225" s="123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71"/>
      <c r="M226" s="172"/>
      <c r="N226" s="173"/>
      <c r="O226" s="174"/>
      <c r="P226" s="139"/>
      <c r="Q226" s="123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71"/>
      <c r="M227" s="172"/>
      <c r="N227" s="173"/>
      <c r="O227" s="174"/>
      <c r="P227" s="139"/>
      <c r="Q227" s="123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71"/>
      <c r="M228" s="172"/>
      <c r="N228" s="173"/>
      <c r="O228" s="174"/>
      <c r="P228" s="139"/>
      <c r="Q228" s="123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71"/>
      <c r="M229" s="172"/>
      <c r="N229" s="173"/>
      <c r="O229" s="174"/>
      <c r="P229" s="139"/>
      <c r="Q229" s="123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71"/>
      <c r="M230" s="172"/>
      <c r="N230" s="173"/>
      <c r="O230" s="174"/>
      <c r="P230" s="139"/>
      <c r="Q230" s="123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71"/>
      <c r="M231" s="172"/>
      <c r="N231" s="173"/>
      <c r="O231" s="174"/>
      <c r="P231" s="139"/>
      <c r="Q231" s="123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71"/>
      <c r="M232" s="172"/>
      <c r="N232" s="173"/>
      <c r="O232" s="174"/>
      <c r="P232" s="139"/>
      <c r="Q232" s="123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71"/>
      <c r="M233" s="172"/>
      <c r="N233" s="173"/>
      <c r="O233" s="174"/>
      <c r="P233" s="139"/>
      <c r="Q233" s="123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71"/>
      <c r="M234" s="172"/>
      <c r="N234" s="173"/>
      <c r="O234" s="174"/>
      <c r="P234" s="139"/>
      <c r="Q234" s="123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71"/>
      <c r="M235" s="172"/>
      <c r="N235" s="173"/>
      <c r="O235" s="174"/>
      <c r="P235" s="139"/>
      <c r="Q235" s="123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71"/>
      <c r="M236" s="172"/>
      <c r="N236" s="173"/>
      <c r="O236" s="174"/>
      <c r="P236" s="139"/>
      <c r="Q236" s="123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71"/>
      <c r="M237" s="172"/>
      <c r="N237" s="173"/>
      <c r="O237" s="174"/>
      <c r="P237" s="139"/>
      <c r="Q237" s="123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71"/>
      <c r="M238" s="172"/>
      <c r="N238" s="173"/>
      <c r="O238" s="174"/>
      <c r="P238" s="139"/>
      <c r="Q238" s="123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71"/>
      <c r="M239" s="172"/>
      <c r="N239" s="173"/>
      <c r="O239" s="174"/>
      <c r="P239" s="139"/>
      <c r="Q239" s="123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71"/>
      <c r="M240" s="172"/>
      <c r="N240" s="173"/>
      <c r="O240" s="174"/>
      <c r="P240" s="139"/>
      <c r="Q240" s="123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71"/>
      <c r="M241" s="172"/>
      <c r="N241" s="173"/>
      <c r="O241" s="174"/>
      <c r="P241" s="139"/>
      <c r="Q241" s="123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71"/>
      <c r="M242" s="172"/>
      <c r="N242" s="173"/>
      <c r="O242" s="174"/>
      <c r="P242" s="139"/>
      <c r="Q242" s="123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71"/>
      <c r="M243" s="172"/>
      <c r="N243" s="173"/>
      <c r="O243" s="174"/>
      <c r="P243" s="139"/>
      <c r="Q243" s="123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71"/>
      <c r="M244" s="172"/>
      <c r="N244" s="173"/>
      <c r="O244" s="174"/>
      <c r="P244" s="139"/>
      <c r="Q244" s="123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71"/>
      <c r="M245" s="172"/>
      <c r="N245" s="173"/>
      <c r="O245" s="174"/>
      <c r="P245" s="139"/>
      <c r="Q245" s="123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71"/>
      <c r="M246" s="172"/>
      <c r="N246" s="173"/>
      <c r="O246" s="174"/>
      <c r="P246" s="139"/>
      <c r="Q246" s="123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71"/>
      <c r="M247" s="172"/>
      <c r="N247" s="173"/>
      <c r="O247" s="174"/>
      <c r="P247" s="139"/>
      <c r="Q247" s="123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71"/>
      <c r="M248" s="172"/>
      <c r="N248" s="173"/>
      <c r="O248" s="174"/>
      <c r="P248" s="139"/>
      <c r="Q248" s="123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71"/>
      <c r="M249" s="172"/>
      <c r="N249" s="173"/>
      <c r="O249" s="174"/>
      <c r="P249" s="139"/>
      <c r="Q249" s="123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71"/>
      <c r="M250" s="172"/>
      <c r="N250" s="173"/>
      <c r="O250" s="174"/>
      <c r="P250" s="139"/>
      <c r="Q250" s="123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71"/>
      <c r="M251" s="172"/>
      <c r="N251" s="173"/>
      <c r="O251" s="174"/>
      <c r="P251" s="139"/>
      <c r="Q251" s="123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71"/>
      <c r="M252" s="172"/>
      <c r="N252" s="173"/>
      <c r="O252" s="174"/>
      <c r="P252" s="139"/>
      <c r="Q252" s="123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71"/>
      <c r="M253" s="172"/>
      <c r="N253" s="173"/>
      <c r="O253" s="174"/>
      <c r="P253" s="139"/>
      <c r="Q253" s="123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71"/>
      <c r="M254" s="172"/>
      <c r="N254" s="173"/>
      <c r="O254" s="174"/>
      <c r="P254" s="139"/>
      <c r="Q254" s="123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71"/>
      <c r="M255" s="172"/>
      <c r="N255" s="173"/>
      <c r="O255" s="174"/>
      <c r="P255" s="139"/>
      <c r="Q255" s="123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71"/>
      <c r="M256" s="172"/>
      <c r="N256" s="173"/>
      <c r="O256" s="174"/>
      <c r="P256" s="139"/>
      <c r="Q256" s="123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71"/>
      <c r="M257" s="172"/>
      <c r="N257" s="173"/>
      <c r="O257" s="174"/>
      <c r="P257" s="139"/>
      <c r="Q257" s="123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71"/>
      <c r="M258" s="172"/>
      <c r="N258" s="173"/>
      <c r="O258" s="174"/>
      <c r="P258" s="139"/>
      <c r="Q258" s="123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71"/>
      <c r="M259" s="172"/>
      <c r="N259" s="173"/>
      <c r="O259" s="174"/>
      <c r="P259" s="139"/>
      <c r="Q259" s="123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71"/>
      <c r="M260" s="172"/>
      <c r="N260" s="173"/>
      <c r="O260" s="174"/>
      <c r="P260" s="139"/>
      <c r="Q260" s="123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71"/>
      <c r="M261" s="172"/>
      <c r="N261" s="173"/>
      <c r="O261" s="174"/>
      <c r="P261" s="139"/>
      <c r="Q261" s="123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71"/>
      <c r="M262" s="172"/>
      <c r="N262" s="173"/>
      <c r="O262" s="174"/>
      <c r="P262" s="139"/>
      <c r="Q262" s="123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71"/>
      <c r="M263" s="172"/>
      <c r="N263" s="173"/>
      <c r="O263" s="174"/>
      <c r="P263" s="139"/>
      <c r="Q263" s="123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71"/>
      <c r="M264" s="172"/>
      <c r="N264" s="173"/>
      <c r="O264" s="174"/>
      <c r="P264" s="139"/>
      <c r="Q264" s="123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71"/>
      <c r="M265" s="172"/>
      <c r="N265" s="173"/>
      <c r="O265" s="174"/>
      <c r="P265" s="139"/>
      <c r="Q265" s="123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71"/>
      <c r="M266" s="172"/>
      <c r="N266" s="173"/>
      <c r="O266" s="174"/>
      <c r="P266" s="139"/>
      <c r="Q266" s="123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71"/>
      <c r="M267" s="172"/>
      <c r="N267" s="173"/>
      <c r="O267" s="174"/>
      <c r="P267" s="139"/>
      <c r="Q267" s="123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71"/>
      <c r="M268" s="172"/>
      <c r="N268" s="173"/>
      <c r="O268" s="174"/>
      <c r="P268" s="139"/>
      <c r="Q268" s="123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71"/>
      <c r="M269" s="172"/>
      <c r="N269" s="173"/>
      <c r="O269" s="174"/>
      <c r="P269" s="139"/>
      <c r="Q269" s="123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71"/>
      <c r="M270" s="172"/>
      <c r="N270" s="173"/>
      <c r="O270" s="174"/>
      <c r="P270" s="139"/>
      <c r="Q270" s="123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71"/>
      <c r="M271" s="172"/>
      <c r="N271" s="173"/>
      <c r="O271" s="174"/>
      <c r="P271" s="139"/>
      <c r="Q271" s="123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71"/>
      <c r="M272" s="172"/>
      <c r="N272" s="173"/>
      <c r="O272" s="174"/>
      <c r="P272" s="139"/>
      <c r="Q272" s="123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71"/>
      <c r="M273" s="172"/>
      <c r="N273" s="173"/>
      <c r="O273" s="174"/>
      <c r="P273" s="139"/>
      <c r="Q273" s="123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71"/>
      <c r="M274" s="172"/>
      <c r="N274" s="173"/>
      <c r="O274" s="174"/>
      <c r="P274" s="139"/>
      <c r="Q274" s="123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71"/>
      <c r="M275" s="172"/>
      <c r="N275" s="173"/>
      <c r="O275" s="174"/>
      <c r="P275" s="139"/>
      <c r="Q275" s="123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71"/>
      <c r="M276" s="172"/>
      <c r="N276" s="173"/>
      <c r="O276" s="174"/>
      <c r="P276" s="139"/>
      <c r="Q276" s="123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71"/>
      <c r="M277" s="172"/>
      <c r="N277" s="173"/>
      <c r="O277" s="174"/>
      <c r="P277" s="139"/>
      <c r="Q277" s="123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71"/>
      <c r="M278" s="172"/>
      <c r="N278" s="173"/>
      <c r="O278" s="174"/>
      <c r="P278" s="139"/>
      <c r="Q278" s="123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71"/>
      <c r="M279" s="172"/>
      <c r="N279" s="173"/>
      <c r="O279" s="174"/>
      <c r="P279" s="139"/>
      <c r="Q279" s="123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71"/>
      <c r="M280" s="172"/>
      <c r="N280" s="173"/>
      <c r="O280" s="174"/>
      <c r="P280" s="139"/>
      <c r="Q280" s="123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71"/>
      <c r="M281" s="172"/>
      <c r="N281" s="173"/>
      <c r="O281" s="174"/>
      <c r="P281" s="139"/>
      <c r="Q281" s="123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71"/>
      <c r="M282" s="172"/>
      <c r="N282" s="173"/>
      <c r="O282" s="174"/>
      <c r="P282" s="139"/>
      <c r="Q282" s="123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71"/>
      <c r="M283" s="172"/>
      <c r="N283" s="173"/>
      <c r="O283" s="174"/>
      <c r="P283" s="139"/>
      <c r="Q283" s="123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71"/>
      <c r="M284" s="172"/>
      <c r="N284" s="173"/>
      <c r="O284" s="174"/>
      <c r="P284" s="139"/>
      <c r="Q284" s="123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71"/>
      <c r="M285" s="172"/>
      <c r="N285" s="173"/>
      <c r="O285" s="174"/>
      <c r="P285" s="139"/>
      <c r="Q285" s="123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71"/>
      <c r="M286" s="172"/>
      <c r="N286" s="173"/>
      <c r="O286" s="174"/>
      <c r="P286" s="139"/>
      <c r="Q286" s="123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71"/>
      <c r="M287" s="172"/>
      <c r="N287" s="173"/>
      <c r="O287" s="174"/>
      <c r="P287" s="139"/>
      <c r="Q287" s="123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71"/>
      <c r="M288" s="172"/>
      <c r="N288" s="173"/>
      <c r="O288" s="174"/>
      <c r="P288" s="139"/>
      <c r="Q288" s="123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71"/>
      <c r="M289" s="172"/>
      <c r="N289" s="173"/>
      <c r="O289" s="174"/>
      <c r="P289" s="139"/>
      <c r="Q289" s="123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71"/>
      <c r="M290" s="172"/>
      <c r="N290" s="173"/>
      <c r="O290" s="174"/>
      <c r="P290" s="139"/>
      <c r="Q290" s="123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71"/>
      <c r="M291" s="172"/>
      <c r="N291" s="173"/>
      <c r="O291" s="174"/>
      <c r="P291" s="139"/>
      <c r="Q291" s="123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71"/>
      <c r="M292" s="172"/>
      <c r="N292" s="173"/>
      <c r="O292" s="174"/>
      <c r="P292" s="139"/>
      <c r="Q292" s="123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71"/>
      <c r="M293" s="172"/>
      <c r="N293" s="173"/>
      <c r="O293" s="174"/>
      <c r="P293" s="139"/>
      <c r="Q293" s="123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71"/>
      <c r="M294" s="172"/>
      <c r="N294" s="173"/>
      <c r="O294" s="174"/>
      <c r="P294" s="139"/>
      <c r="Q294" s="123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71"/>
      <c r="M295" s="172"/>
      <c r="N295" s="173"/>
      <c r="O295" s="174"/>
      <c r="P295" s="139"/>
      <c r="Q295" s="123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71"/>
      <c r="M296" s="172"/>
      <c r="N296" s="173"/>
      <c r="O296" s="174"/>
      <c r="P296" s="139"/>
      <c r="Q296" s="123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71"/>
      <c r="M297" s="172"/>
      <c r="N297" s="173"/>
      <c r="O297" s="174"/>
      <c r="P297" s="139"/>
      <c r="Q297" s="123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71"/>
      <c r="M298" s="172"/>
      <c r="N298" s="173"/>
      <c r="O298" s="174"/>
      <c r="P298" s="139"/>
      <c r="Q298" s="123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71"/>
      <c r="M299" s="172"/>
      <c r="N299" s="173"/>
      <c r="O299" s="174"/>
      <c r="P299" s="139"/>
      <c r="Q299" s="123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71"/>
      <c r="M300" s="172"/>
      <c r="N300" s="173"/>
      <c r="O300" s="174"/>
      <c r="P300" s="139"/>
      <c r="Q300" s="123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71"/>
      <c r="M301" s="172"/>
      <c r="N301" s="173"/>
      <c r="O301" s="174"/>
      <c r="P301" s="139"/>
      <c r="Q301" s="123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71"/>
      <c r="M302" s="172"/>
      <c r="N302" s="173"/>
      <c r="O302" s="174"/>
      <c r="P302" s="139"/>
      <c r="Q302" s="123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71"/>
      <c r="M303" s="172"/>
      <c r="N303" s="173"/>
      <c r="O303" s="174"/>
      <c r="P303" s="139"/>
      <c r="Q303" s="123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71"/>
      <c r="M304" s="172"/>
      <c r="N304" s="173"/>
      <c r="O304" s="174"/>
      <c r="P304" s="139"/>
      <c r="Q304" s="123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71"/>
      <c r="M305" s="172"/>
      <c r="N305" s="173"/>
      <c r="O305" s="174"/>
      <c r="P305" s="139"/>
      <c r="Q305" s="123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71"/>
      <c r="M306" s="172"/>
      <c r="N306" s="173"/>
      <c r="O306" s="174"/>
      <c r="P306" s="139"/>
      <c r="Q306" s="123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71"/>
      <c r="M307" s="172"/>
      <c r="N307" s="173"/>
      <c r="O307" s="174"/>
      <c r="P307" s="139"/>
      <c r="Q307" s="123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71"/>
      <c r="M308" s="172"/>
      <c r="N308" s="173"/>
      <c r="O308" s="174"/>
      <c r="P308" s="139"/>
      <c r="Q308" s="123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71"/>
      <c r="M309" s="172"/>
      <c r="N309" s="173"/>
      <c r="O309" s="174"/>
      <c r="P309" s="139"/>
      <c r="Q309" s="123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71"/>
      <c r="M310" s="172"/>
      <c r="N310" s="173"/>
      <c r="O310" s="174"/>
      <c r="P310" s="139"/>
      <c r="Q310" s="123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71"/>
      <c r="M311" s="172"/>
      <c r="N311" s="173"/>
      <c r="O311" s="174"/>
      <c r="P311" s="139"/>
      <c r="Q311" s="123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71"/>
      <c r="M312" s="172"/>
      <c r="N312" s="173"/>
      <c r="O312" s="174"/>
      <c r="P312" s="139"/>
      <c r="Q312" s="123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71"/>
      <c r="M313" s="172"/>
      <c r="N313" s="173"/>
      <c r="O313" s="174"/>
      <c r="P313" s="139"/>
      <c r="Q313" s="123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71"/>
      <c r="M314" s="172"/>
      <c r="N314" s="173"/>
      <c r="O314" s="174"/>
      <c r="P314" s="139"/>
      <c r="Q314" s="123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71"/>
      <c r="M315" s="172"/>
      <c r="N315" s="173"/>
      <c r="O315" s="174"/>
      <c r="P315" s="139"/>
      <c r="Q315" s="123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71"/>
      <c r="M316" s="172"/>
      <c r="N316" s="173"/>
      <c r="O316" s="174"/>
      <c r="P316" s="139"/>
      <c r="Q316" s="123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71"/>
      <c r="M317" s="172"/>
      <c r="N317" s="173"/>
      <c r="O317" s="174"/>
      <c r="P317" s="139"/>
      <c r="Q317" s="123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71"/>
      <c r="M318" s="172"/>
      <c r="N318" s="173"/>
      <c r="O318" s="174"/>
      <c r="P318" s="139"/>
      <c r="Q318" s="123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71"/>
      <c r="M319" s="172"/>
      <c r="N319" s="173"/>
      <c r="O319" s="174"/>
      <c r="P319" s="139"/>
      <c r="Q319" s="123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71"/>
      <c r="M320" s="172"/>
      <c r="N320" s="173"/>
      <c r="O320" s="174"/>
      <c r="P320" s="139"/>
      <c r="Q320" s="123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71"/>
      <c r="M321" s="172"/>
      <c r="N321" s="173"/>
      <c r="O321" s="174"/>
      <c r="P321" s="139"/>
      <c r="Q321" s="123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71"/>
      <c r="M322" s="172"/>
      <c r="N322" s="173"/>
      <c r="O322" s="174"/>
      <c r="P322" s="139"/>
      <c r="Q322" s="123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71"/>
      <c r="M323" s="172"/>
      <c r="N323" s="173"/>
      <c r="O323" s="174"/>
      <c r="P323" s="139"/>
      <c r="Q323" s="123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71"/>
      <c r="M324" s="172"/>
      <c r="N324" s="173"/>
      <c r="O324" s="174"/>
      <c r="P324" s="139"/>
      <c r="Q324" s="123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71"/>
      <c r="M325" s="172"/>
      <c r="N325" s="173"/>
      <c r="O325" s="174"/>
      <c r="P325" s="139"/>
      <c r="Q325" s="123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71"/>
      <c r="M326" s="172"/>
      <c r="N326" s="173"/>
      <c r="O326" s="174"/>
      <c r="P326" s="139"/>
      <c r="Q326" s="123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71"/>
      <c r="M327" s="172"/>
      <c r="N327" s="173"/>
      <c r="O327" s="174"/>
      <c r="P327" s="139"/>
      <c r="Q327" s="123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71"/>
      <c r="M328" s="172"/>
      <c r="N328" s="173"/>
      <c r="O328" s="174"/>
      <c r="P328" s="139"/>
      <c r="Q328" s="123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71"/>
      <c r="M329" s="172"/>
      <c r="N329" s="173"/>
      <c r="O329" s="174"/>
      <c r="P329" s="139"/>
      <c r="Q329" s="123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71"/>
      <c r="M330" s="172"/>
      <c r="N330" s="173"/>
      <c r="O330" s="174"/>
      <c r="P330" s="139"/>
      <c r="Q330" s="123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71"/>
      <c r="M331" s="172"/>
      <c r="N331" s="173"/>
      <c r="O331" s="174"/>
      <c r="P331" s="139"/>
      <c r="Q331" s="123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71"/>
      <c r="M332" s="172"/>
      <c r="N332" s="173"/>
      <c r="O332" s="174"/>
      <c r="P332" s="139"/>
      <c r="Q332" s="123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71"/>
      <c r="M333" s="172"/>
      <c r="N333" s="173"/>
      <c r="O333" s="174"/>
      <c r="P333" s="139"/>
      <c r="Q333" s="123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71"/>
      <c r="M334" s="172"/>
      <c r="N334" s="173"/>
      <c r="O334" s="174"/>
      <c r="P334" s="139"/>
      <c r="Q334" s="123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71"/>
      <c r="M335" s="172"/>
      <c r="N335" s="173"/>
      <c r="O335" s="174"/>
      <c r="P335" s="139"/>
      <c r="Q335" s="123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71"/>
      <c r="M336" s="172"/>
      <c r="N336" s="173"/>
      <c r="O336" s="174"/>
      <c r="P336" s="139"/>
      <c r="Q336" s="123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71"/>
      <c r="M337" s="172"/>
      <c r="N337" s="173"/>
      <c r="O337" s="174"/>
      <c r="P337" s="139"/>
      <c r="Q337" s="123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71"/>
      <c r="M338" s="172"/>
      <c r="N338" s="173"/>
      <c r="O338" s="174"/>
      <c r="P338" s="139"/>
      <c r="Q338" s="123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71"/>
      <c r="M339" s="172"/>
      <c r="N339" s="173"/>
      <c r="O339" s="174"/>
      <c r="P339" s="139"/>
      <c r="Q339" s="123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71"/>
      <c r="M340" s="172"/>
      <c r="N340" s="173"/>
      <c r="O340" s="174"/>
      <c r="P340" s="139"/>
      <c r="Q340" s="123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71"/>
      <c r="M341" s="172"/>
      <c r="N341" s="173"/>
      <c r="O341" s="174"/>
      <c r="P341" s="139"/>
      <c r="Q341" s="123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71"/>
      <c r="M342" s="172"/>
      <c r="N342" s="173"/>
      <c r="O342" s="174"/>
      <c r="P342" s="139"/>
      <c r="Q342" s="123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71"/>
      <c r="M343" s="172"/>
      <c r="N343" s="173"/>
      <c r="O343" s="174"/>
      <c r="P343" s="139"/>
      <c r="Q343" s="123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71"/>
      <c r="M344" s="172"/>
      <c r="N344" s="173"/>
      <c r="O344" s="174"/>
      <c r="P344" s="139"/>
      <c r="Q344" s="123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71"/>
      <c r="M345" s="172"/>
      <c r="N345" s="173"/>
      <c r="O345" s="174"/>
      <c r="P345" s="139"/>
      <c r="Q345" s="123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71"/>
      <c r="M346" s="172"/>
      <c r="N346" s="173"/>
      <c r="O346" s="174"/>
      <c r="P346" s="139"/>
      <c r="Q346" s="123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71"/>
      <c r="M347" s="172"/>
      <c r="N347" s="173"/>
      <c r="O347" s="174"/>
      <c r="P347" s="139"/>
      <c r="Q347" s="123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71"/>
      <c r="M348" s="172"/>
      <c r="N348" s="173"/>
      <c r="O348" s="174"/>
      <c r="P348" s="139"/>
      <c r="Q348" s="123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71"/>
      <c r="M349" s="172"/>
      <c r="N349" s="173"/>
      <c r="O349" s="174"/>
      <c r="P349" s="139"/>
      <c r="Q349" s="123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71"/>
      <c r="M350" s="172"/>
      <c r="N350" s="173"/>
      <c r="O350" s="174"/>
      <c r="P350" s="139"/>
      <c r="Q350" s="123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71"/>
      <c r="M351" s="172"/>
      <c r="N351" s="173"/>
      <c r="O351" s="174"/>
      <c r="P351" s="139"/>
      <c r="Q351" s="123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71"/>
      <c r="M352" s="172"/>
      <c r="N352" s="173"/>
      <c r="O352" s="174"/>
      <c r="P352" s="139"/>
      <c r="Q352" s="123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71"/>
      <c r="M353" s="172"/>
      <c r="N353" s="173"/>
      <c r="O353" s="174"/>
      <c r="P353" s="139"/>
      <c r="Q353" s="123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71"/>
      <c r="M354" s="172"/>
      <c r="N354" s="173"/>
      <c r="O354" s="174"/>
      <c r="P354" s="139"/>
      <c r="Q354" s="123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71"/>
      <c r="M355" s="172"/>
      <c r="N355" s="173"/>
      <c r="O355" s="174"/>
      <c r="P355" s="139"/>
      <c r="Q355" s="123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71"/>
      <c r="M356" s="172"/>
      <c r="N356" s="173"/>
      <c r="O356" s="174"/>
      <c r="P356" s="139"/>
      <c r="Q356" s="123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71"/>
      <c r="M357" s="172"/>
      <c r="N357" s="173"/>
      <c r="O357" s="174"/>
      <c r="P357" s="139"/>
      <c r="Q357" s="123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71"/>
      <c r="M358" s="172"/>
      <c r="N358" s="173"/>
      <c r="O358" s="174"/>
      <c r="P358" s="139"/>
      <c r="Q358" s="123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71"/>
      <c r="M359" s="172"/>
      <c r="N359" s="173"/>
      <c r="O359" s="174"/>
      <c r="P359" s="139"/>
      <c r="Q359" s="123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71"/>
      <c r="M360" s="172"/>
      <c r="N360" s="173"/>
      <c r="O360" s="174"/>
      <c r="P360" s="139"/>
      <c r="Q360" s="123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71"/>
      <c r="M361" s="172"/>
      <c r="N361" s="173"/>
      <c r="O361" s="174"/>
      <c r="P361" s="139"/>
      <c r="Q361" s="123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71"/>
      <c r="M362" s="172"/>
      <c r="N362" s="173"/>
      <c r="O362" s="174"/>
      <c r="P362" s="139"/>
      <c r="Q362" s="123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71"/>
      <c r="M363" s="172"/>
      <c r="N363" s="173"/>
      <c r="O363" s="174"/>
      <c r="P363" s="139"/>
      <c r="Q363" s="123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71"/>
      <c r="M364" s="172"/>
      <c r="N364" s="173"/>
      <c r="O364" s="174"/>
      <c r="P364" s="139"/>
      <c r="Q364" s="123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71"/>
      <c r="M365" s="172"/>
      <c r="N365" s="173"/>
      <c r="O365" s="174"/>
      <c r="P365" s="139"/>
      <c r="Q365" s="123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71"/>
      <c r="M366" s="172"/>
      <c r="N366" s="173"/>
      <c r="O366" s="174"/>
      <c r="P366" s="139"/>
      <c r="Q366" s="123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71"/>
      <c r="M367" s="172"/>
      <c r="N367" s="173"/>
      <c r="O367" s="174"/>
      <c r="P367" s="139"/>
      <c r="Q367" s="123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71"/>
      <c r="M368" s="172"/>
      <c r="N368" s="173"/>
      <c r="O368" s="174"/>
      <c r="P368" s="139"/>
      <c r="Q368" s="123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71"/>
      <c r="M369" s="172"/>
      <c r="N369" s="173"/>
      <c r="O369" s="174"/>
      <c r="P369" s="139"/>
      <c r="Q369" s="123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71"/>
      <c r="M370" s="172"/>
      <c r="N370" s="173"/>
      <c r="O370" s="174"/>
      <c r="P370" s="139"/>
      <c r="Q370" s="123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71"/>
      <c r="M371" s="172"/>
      <c r="N371" s="173"/>
      <c r="O371" s="174"/>
      <c r="P371" s="139"/>
      <c r="Q371" s="123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71"/>
      <c r="M372" s="172"/>
      <c r="N372" s="173"/>
      <c r="O372" s="174"/>
      <c r="P372" s="139"/>
      <c r="Q372" s="123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71"/>
      <c r="M373" s="172"/>
      <c r="N373" s="173"/>
      <c r="O373" s="174"/>
      <c r="P373" s="139"/>
      <c r="Q373" s="123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71"/>
      <c r="M374" s="172"/>
      <c r="N374" s="173"/>
      <c r="O374" s="174"/>
      <c r="P374" s="139"/>
      <c r="Q374" s="123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71"/>
      <c r="M375" s="172"/>
      <c r="N375" s="173"/>
      <c r="O375" s="174"/>
      <c r="P375" s="139"/>
      <c r="Q375" s="123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71"/>
      <c r="M376" s="172"/>
      <c r="N376" s="173"/>
      <c r="O376" s="174"/>
      <c r="P376" s="139"/>
      <c r="Q376" s="123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71"/>
      <c r="M377" s="172"/>
      <c r="N377" s="173"/>
      <c r="O377" s="174"/>
      <c r="P377" s="139"/>
      <c r="Q377" s="123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71"/>
      <c r="M378" s="172"/>
      <c r="N378" s="173"/>
      <c r="O378" s="174"/>
      <c r="P378" s="139"/>
      <c r="Q378" s="123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71"/>
      <c r="M379" s="172"/>
      <c r="N379" s="173"/>
      <c r="O379" s="174"/>
      <c r="P379" s="139"/>
      <c r="Q379" s="123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71"/>
      <c r="M380" s="172"/>
      <c r="N380" s="173"/>
      <c r="O380" s="174"/>
      <c r="P380" s="139"/>
      <c r="Q380" s="123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71"/>
      <c r="M381" s="172"/>
      <c r="N381" s="173"/>
      <c r="O381" s="174"/>
      <c r="P381" s="139"/>
      <c r="Q381" s="123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71"/>
      <c r="M382" s="172"/>
      <c r="N382" s="173"/>
      <c r="O382" s="174"/>
      <c r="P382" s="139"/>
      <c r="Q382" s="123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71"/>
      <c r="M383" s="172"/>
      <c r="N383" s="173"/>
      <c r="O383" s="174"/>
      <c r="P383" s="139"/>
      <c r="Q383" s="123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71"/>
      <c r="M384" s="172"/>
      <c r="N384" s="173"/>
      <c r="O384" s="174"/>
      <c r="P384" s="139"/>
      <c r="Q384" s="123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71"/>
      <c r="M385" s="172"/>
      <c r="N385" s="173"/>
      <c r="O385" s="174"/>
      <c r="P385" s="139"/>
      <c r="Q385" s="123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71"/>
      <c r="M386" s="172"/>
      <c r="N386" s="173"/>
      <c r="O386" s="174"/>
      <c r="P386" s="139"/>
      <c r="Q386" s="123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71"/>
      <c r="M387" s="172"/>
      <c r="N387" s="173"/>
      <c r="O387" s="174"/>
      <c r="P387" s="139"/>
      <c r="Q387" s="123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71"/>
      <c r="M388" s="172"/>
      <c r="N388" s="173"/>
      <c r="O388" s="174"/>
      <c r="P388" s="139"/>
      <c r="Q388" s="123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71"/>
      <c r="M389" s="172"/>
      <c r="N389" s="173"/>
      <c r="O389" s="174"/>
      <c r="P389" s="139"/>
      <c r="Q389" s="123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71"/>
      <c r="M390" s="172"/>
      <c r="N390" s="173"/>
      <c r="O390" s="174"/>
      <c r="P390" s="139"/>
      <c r="Q390" s="123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71"/>
      <c r="M391" s="172"/>
      <c r="N391" s="173"/>
      <c r="O391" s="174"/>
      <c r="P391" s="139"/>
      <c r="Q391" s="123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71"/>
      <c r="M392" s="172"/>
      <c r="N392" s="173"/>
      <c r="O392" s="174"/>
      <c r="P392" s="139"/>
      <c r="Q392" s="123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71"/>
      <c r="M393" s="172"/>
      <c r="N393" s="173"/>
      <c r="O393" s="174"/>
      <c r="P393" s="139"/>
      <c r="Q393" s="123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71"/>
      <c r="M394" s="172"/>
      <c r="N394" s="173"/>
      <c r="O394" s="174"/>
      <c r="P394" s="139"/>
      <c r="Q394" s="123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71"/>
      <c r="M395" s="172"/>
      <c r="N395" s="173"/>
      <c r="O395" s="174"/>
      <c r="P395" s="139"/>
      <c r="Q395" s="123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71"/>
      <c r="M396" s="172"/>
      <c r="N396" s="173"/>
      <c r="O396" s="174"/>
      <c r="P396" s="139"/>
      <c r="Q396" s="123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71"/>
      <c r="M397" s="172"/>
      <c r="N397" s="173"/>
      <c r="O397" s="174"/>
      <c r="P397" s="139"/>
      <c r="Q397" s="123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71"/>
      <c r="M398" s="172"/>
      <c r="N398" s="173"/>
      <c r="O398" s="174"/>
      <c r="P398" s="139"/>
      <c r="Q398" s="123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71"/>
      <c r="M399" s="172"/>
      <c r="N399" s="173"/>
      <c r="O399" s="174"/>
      <c r="P399" s="139"/>
      <c r="Q399" s="123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71"/>
      <c r="M400" s="172"/>
      <c r="N400" s="173"/>
      <c r="O400" s="174"/>
      <c r="P400" s="139"/>
      <c r="Q400" s="123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71"/>
      <c r="M401" s="172"/>
      <c r="N401" s="173"/>
      <c r="O401" s="174"/>
      <c r="P401" s="139"/>
      <c r="Q401" s="123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71"/>
      <c r="M402" s="172"/>
      <c r="N402" s="173"/>
      <c r="O402" s="174"/>
      <c r="P402" s="139"/>
      <c r="Q402" s="123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71"/>
      <c r="M403" s="172"/>
      <c r="N403" s="173"/>
      <c r="O403" s="174"/>
      <c r="P403" s="139"/>
      <c r="Q403" s="123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71"/>
      <c r="M404" s="172"/>
      <c r="N404" s="173"/>
      <c r="O404" s="174"/>
      <c r="P404" s="139"/>
      <c r="Q404" s="123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71"/>
      <c r="M405" s="172"/>
      <c r="N405" s="173"/>
      <c r="O405" s="174"/>
      <c r="P405" s="139"/>
      <c r="Q405" s="123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71"/>
      <c r="M406" s="172"/>
      <c r="N406" s="173"/>
      <c r="O406" s="174"/>
      <c r="P406" s="139"/>
      <c r="Q406" s="123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71"/>
      <c r="M407" s="172"/>
      <c r="N407" s="173"/>
      <c r="O407" s="174"/>
      <c r="P407" s="139"/>
      <c r="Q407" s="123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71"/>
      <c r="M408" s="172"/>
      <c r="N408" s="173"/>
      <c r="O408" s="174"/>
      <c r="P408" s="139"/>
      <c r="Q408" s="123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71"/>
      <c r="M409" s="172"/>
      <c r="N409" s="173"/>
      <c r="O409" s="174"/>
      <c r="P409" s="139"/>
      <c r="Q409" s="123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71"/>
      <c r="M410" s="172"/>
      <c r="N410" s="173"/>
      <c r="O410" s="174"/>
      <c r="P410" s="139"/>
      <c r="Q410" s="123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71"/>
      <c r="M411" s="172"/>
      <c r="N411" s="173"/>
      <c r="O411" s="174"/>
      <c r="P411" s="139"/>
      <c r="Q411" s="123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71"/>
      <c r="M412" s="172"/>
      <c r="N412" s="173"/>
      <c r="O412" s="174"/>
      <c r="P412" s="139"/>
      <c r="Q412" s="123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71"/>
      <c r="M413" s="172"/>
      <c r="N413" s="173"/>
      <c r="O413" s="174"/>
      <c r="P413" s="139"/>
      <c r="Q413" s="123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71"/>
      <c r="M414" s="172"/>
      <c r="N414" s="173"/>
      <c r="O414" s="174"/>
      <c r="P414" s="139"/>
      <c r="Q414" s="123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71"/>
      <c r="M415" s="172"/>
      <c r="N415" s="173"/>
      <c r="O415" s="174"/>
      <c r="P415" s="139"/>
      <c r="Q415" s="123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71"/>
      <c r="M416" s="172"/>
      <c r="N416" s="173"/>
      <c r="O416" s="174"/>
      <c r="P416" s="139"/>
      <c r="Q416" s="123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71"/>
      <c r="M417" s="172"/>
      <c r="N417" s="173"/>
      <c r="O417" s="174"/>
      <c r="P417" s="139"/>
      <c r="Q417" s="123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71"/>
      <c r="M418" s="172"/>
      <c r="N418" s="173"/>
      <c r="O418" s="174"/>
      <c r="P418" s="139"/>
      <c r="Q418" s="123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71"/>
      <c r="M419" s="172"/>
      <c r="N419" s="173"/>
      <c r="O419" s="174"/>
      <c r="P419" s="139"/>
      <c r="Q419" s="123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71"/>
      <c r="M420" s="172"/>
      <c r="N420" s="173"/>
      <c r="O420" s="174"/>
      <c r="P420" s="139"/>
      <c r="Q420" s="123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71"/>
      <c r="M421" s="172"/>
      <c r="N421" s="173"/>
      <c r="O421" s="174"/>
      <c r="P421" s="139"/>
      <c r="Q421" s="123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71"/>
      <c r="M422" s="172"/>
      <c r="N422" s="173"/>
      <c r="O422" s="174"/>
      <c r="P422" s="139"/>
      <c r="Q422" s="123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71"/>
      <c r="M423" s="172"/>
      <c r="N423" s="173"/>
      <c r="O423" s="174"/>
      <c r="P423" s="139"/>
      <c r="Q423" s="123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71"/>
      <c r="M424" s="172"/>
      <c r="N424" s="173"/>
      <c r="O424" s="174"/>
      <c r="P424" s="139"/>
      <c r="Q424" s="123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71"/>
      <c r="M425" s="172"/>
      <c r="N425" s="173"/>
      <c r="O425" s="174"/>
      <c r="P425" s="139"/>
      <c r="Q425" s="123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71"/>
      <c r="M426" s="172"/>
      <c r="N426" s="173"/>
      <c r="O426" s="174"/>
      <c r="P426" s="139"/>
      <c r="Q426" s="123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71"/>
      <c r="M427" s="172"/>
      <c r="N427" s="173"/>
      <c r="O427" s="174"/>
      <c r="P427" s="139"/>
      <c r="Q427" s="123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71"/>
      <c r="M428" s="172"/>
      <c r="N428" s="173"/>
      <c r="O428" s="174"/>
      <c r="P428" s="139"/>
      <c r="Q428" s="123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71"/>
      <c r="M429" s="172"/>
      <c r="N429" s="173"/>
      <c r="O429" s="174"/>
      <c r="P429" s="139"/>
      <c r="Q429" s="123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71"/>
      <c r="M430" s="172"/>
      <c r="N430" s="173"/>
      <c r="O430" s="174"/>
      <c r="P430" s="139"/>
      <c r="Q430" s="123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71"/>
      <c r="M431" s="172"/>
      <c r="N431" s="173"/>
      <c r="O431" s="174"/>
      <c r="P431" s="139"/>
      <c r="Q431" s="123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71"/>
      <c r="M432" s="172"/>
      <c r="N432" s="173"/>
      <c r="O432" s="174"/>
      <c r="P432" s="139"/>
      <c r="Q432" s="123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71"/>
      <c r="M433" s="172"/>
      <c r="N433" s="173"/>
      <c r="O433" s="174"/>
      <c r="P433" s="139"/>
      <c r="Q433" s="123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71"/>
      <c r="M434" s="172"/>
      <c r="N434" s="173"/>
      <c r="O434" s="174"/>
      <c r="P434" s="139"/>
      <c r="Q434" s="123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71"/>
      <c r="M435" s="172"/>
      <c r="N435" s="173"/>
      <c r="O435" s="174"/>
      <c r="P435" s="139"/>
      <c r="Q435" s="123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71"/>
      <c r="M436" s="172"/>
      <c r="N436" s="173"/>
      <c r="O436" s="174"/>
      <c r="P436" s="139"/>
      <c r="Q436" s="123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71"/>
      <c r="M437" s="172"/>
      <c r="N437" s="173"/>
      <c r="O437" s="174"/>
      <c r="P437" s="139"/>
      <c r="Q437" s="123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71"/>
      <c r="M438" s="172"/>
      <c r="N438" s="173"/>
      <c r="O438" s="174"/>
      <c r="P438" s="139"/>
      <c r="Q438" s="123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71"/>
      <c r="M439" s="172"/>
      <c r="N439" s="173"/>
      <c r="O439" s="174"/>
      <c r="P439" s="139"/>
      <c r="Q439" s="123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71"/>
      <c r="M440" s="172"/>
      <c r="N440" s="173"/>
      <c r="O440" s="174"/>
      <c r="P440" s="139"/>
      <c r="Q440" s="123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71"/>
      <c r="M441" s="172"/>
      <c r="N441" s="173"/>
      <c r="O441" s="174"/>
      <c r="P441" s="139"/>
      <c r="Q441" s="123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71"/>
      <c r="M442" s="172"/>
      <c r="N442" s="173"/>
      <c r="O442" s="174"/>
      <c r="P442" s="139"/>
      <c r="Q442" s="123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71"/>
      <c r="M443" s="172"/>
      <c r="N443" s="173"/>
      <c r="O443" s="174"/>
      <c r="P443" s="139"/>
      <c r="Q443" s="123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71"/>
      <c r="M444" s="172"/>
      <c r="N444" s="173"/>
      <c r="O444" s="174"/>
      <c r="P444" s="139"/>
      <c r="Q444" s="123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71"/>
      <c r="M445" s="172"/>
      <c r="N445" s="173"/>
      <c r="O445" s="174"/>
      <c r="P445" s="139"/>
      <c r="Q445" s="123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71"/>
      <c r="M446" s="172"/>
      <c r="N446" s="173"/>
      <c r="O446" s="174"/>
      <c r="P446" s="139"/>
      <c r="Q446" s="123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71"/>
      <c r="M447" s="172"/>
      <c r="N447" s="173"/>
      <c r="O447" s="174"/>
      <c r="P447" s="139"/>
      <c r="Q447" s="123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71"/>
      <c r="M448" s="172"/>
      <c r="N448" s="173"/>
      <c r="O448" s="174"/>
      <c r="P448" s="139"/>
      <c r="Q448" s="123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71"/>
      <c r="M449" s="172"/>
      <c r="N449" s="173"/>
      <c r="O449" s="174"/>
      <c r="P449" s="139"/>
      <c r="Q449" s="123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71"/>
      <c r="M450" s="172"/>
      <c r="N450" s="173"/>
      <c r="O450" s="174"/>
      <c r="P450" s="139"/>
      <c r="Q450" s="123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71"/>
      <c r="M451" s="172"/>
      <c r="N451" s="173"/>
      <c r="O451" s="174"/>
      <c r="P451" s="139"/>
      <c r="Q451" s="123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71"/>
      <c r="M452" s="172"/>
      <c r="N452" s="173"/>
      <c r="O452" s="174"/>
      <c r="P452" s="139"/>
      <c r="Q452" s="123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71"/>
      <c r="M453" s="172"/>
      <c r="N453" s="173"/>
      <c r="O453" s="174"/>
      <c r="P453" s="139"/>
      <c r="Q453" s="123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71"/>
      <c r="M454" s="172"/>
      <c r="N454" s="173"/>
      <c r="O454" s="174"/>
      <c r="P454" s="139"/>
      <c r="Q454" s="123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71"/>
      <c r="M455" s="172"/>
      <c r="N455" s="173"/>
      <c r="O455" s="174"/>
      <c r="P455" s="139"/>
      <c r="Q455" s="123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71"/>
      <c r="M456" s="172"/>
      <c r="N456" s="173"/>
      <c r="O456" s="174"/>
      <c r="P456" s="139"/>
      <c r="Q456" s="123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71"/>
      <c r="M457" s="172"/>
      <c r="N457" s="173"/>
      <c r="O457" s="174"/>
      <c r="P457" s="139"/>
      <c r="Q457" s="123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71"/>
      <c r="M458" s="172"/>
      <c r="N458" s="173"/>
      <c r="O458" s="174"/>
      <c r="P458" s="139"/>
      <c r="Q458" s="123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71"/>
      <c r="M459" s="172"/>
      <c r="N459" s="173"/>
      <c r="O459" s="174"/>
      <c r="P459" s="139"/>
      <c r="Q459" s="123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71"/>
      <c r="M460" s="172"/>
      <c r="N460" s="173"/>
      <c r="O460" s="174"/>
      <c r="P460" s="139"/>
      <c r="Q460" s="123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71"/>
      <c r="M461" s="172"/>
      <c r="N461" s="173"/>
      <c r="O461" s="174"/>
      <c r="P461" s="139"/>
      <c r="Q461" s="123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71"/>
      <c r="M462" s="172"/>
      <c r="N462" s="173"/>
      <c r="O462" s="174"/>
      <c r="P462" s="139"/>
      <c r="Q462" s="123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71"/>
      <c r="M463" s="172"/>
      <c r="N463" s="173"/>
      <c r="O463" s="174"/>
      <c r="P463" s="139"/>
      <c r="Q463" s="123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71"/>
      <c r="M464" s="172"/>
      <c r="N464" s="173"/>
      <c r="O464" s="174"/>
      <c r="P464" s="139"/>
      <c r="Q464" s="123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71"/>
      <c r="M465" s="172"/>
      <c r="N465" s="173"/>
      <c r="O465" s="174"/>
      <c r="P465" s="139"/>
      <c r="Q465" s="123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71"/>
      <c r="M466" s="172"/>
      <c r="N466" s="173"/>
      <c r="O466" s="174"/>
      <c r="P466" s="139"/>
      <c r="Q466" s="123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71"/>
      <c r="M467" s="172"/>
      <c r="N467" s="173"/>
      <c r="O467" s="174"/>
      <c r="P467" s="139"/>
      <c r="Q467" s="123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71"/>
      <c r="M468" s="172"/>
      <c r="N468" s="173"/>
      <c r="O468" s="174"/>
      <c r="P468" s="139"/>
      <c r="Q468" s="123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71"/>
      <c r="M469" s="172"/>
      <c r="N469" s="173"/>
      <c r="O469" s="174"/>
      <c r="P469" s="139"/>
      <c r="Q469" s="123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71"/>
      <c r="M470" s="172"/>
      <c r="N470" s="173"/>
      <c r="O470" s="174"/>
      <c r="P470" s="139"/>
      <c r="Q470" s="123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71"/>
      <c r="M471" s="172"/>
      <c r="N471" s="173"/>
      <c r="O471" s="174"/>
      <c r="P471" s="139"/>
      <c r="Q471" s="123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71"/>
      <c r="M472" s="172"/>
      <c r="N472" s="173"/>
      <c r="O472" s="174"/>
      <c r="P472" s="139"/>
      <c r="Q472" s="123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71"/>
      <c r="M473" s="172"/>
      <c r="N473" s="173"/>
      <c r="O473" s="174"/>
      <c r="P473" s="139"/>
      <c r="Q473" s="123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71"/>
      <c r="M474" s="172"/>
      <c r="N474" s="173"/>
      <c r="O474" s="174"/>
      <c r="P474" s="139"/>
      <c r="Q474" s="123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71"/>
      <c r="M475" s="172"/>
      <c r="N475" s="173"/>
      <c r="O475" s="174"/>
      <c r="P475" s="139"/>
      <c r="Q475" s="123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71"/>
      <c r="M476" s="172"/>
      <c r="N476" s="173"/>
      <c r="O476" s="174"/>
      <c r="P476" s="139"/>
      <c r="Q476" s="123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71"/>
      <c r="M477" s="172"/>
      <c r="N477" s="173"/>
      <c r="O477" s="174"/>
      <c r="P477" s="139"/>
      <c r="Q477" s="123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71"/>
      <c r="M478" s="172"/>
      <c r="N478" s="173"/>
      <c r="O478" s="174"/>
      <c r="P478" s="139"/>
      <c r="Q478" s="123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71"/>
      <c r="M479" s="172"/>
      <c r="N479" s="173"/>
      <c r="O479" s="174"/>
      <c r="P479" s="139"/>
      <c r="Q479" s="123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71"/>
      <c r="M480" s="172"/>
      <c r="N480" s="173"/>
      <c r="O480" s="174"/>
      <c r="P480" s="139"/>
      <c r="Q480" s="123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71"/>
      <c r="M481" s="172"/>
      <c r="N481" s="173"/>
      <c r="O481" s="174"/>
      <c r="P481" s="139"/>
      <c r="Q481" s="123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71"/>
      <c r="M482" s="172"/>
      <c r="N482" s="173"/>
      <c r="O482" s="174"/>
      <c r="P482" s="139"/>
      <c r="Q482" s="123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71"/>
      <c r="M483" s="172"/>
      <c r="N483" s="173"/>
      <c r="O483" s="174"/>
      <c r="P483" s="139"/>
      <c r="Q483" s="123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71"/>
      <c r="M484" s="172"/>
      <c r="N484" s="173"/>
      <c r="O484" s="174"/>
      <c r="P484" s="139"/>
      <c r="Q484" s="123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71"/>
      <c r="M485" s="172"/>
      <c r="N485" s="173"/>
      <c r="O485" s="174"/>
      <c r="P485" s="139"/>
      <c r="Q485" s="123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71"/>
      <c r="M486" s="172"/>
      <c r="N486" s="173"/>
      <c r="O486" s="174"/>
      <c r="P486" s="139"/>
      <c r="Q486" s="123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71"/>
      <c r="M487" s="172"/>
      <c r="N487" s="173"/>
      <c r="O487" s="174"/>
      <c r="P487" s="139"/>
      <c r="Q487" s="123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71"/>
      <c r="M488" s="172"/>
      <c r="N488" s="173"/>
      <c r="O488" s="174"/>
      <c r="P488" s="139"/>
      <c r="Q488" s="123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71"/>
      <c r="M489" s="172"/>
      <c r="N489" s="173"/>
      <c r="O489" s="174"/>
      <c r="P489" s="139"/>
      <c r="Q489" s="123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71"/>
      <c r="M490" s="172"/>
      <c r="N490" s="173"/>
      <c r="O490" s="174"/>
      <c r="P490" s="139"/>
      <c r="Q490" s="123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71"/>
      <c r="M491" s="172"/>
      <c r="N491" s="173"/>
      <c r="O491" s="174"/>
      <c r="P491" s="139"/>
      <c r="Q491" s="123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71"/>
      <c r="M492" s="172"/>
      <c r="N492" s="173"/>
      <c r="O492" s="174"/>
      <c r="P492" s="139"/>
      <c r="Q492" s="123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71"/>
      <c r="M493" s="172"/>
      <c r="N493" s="173"/>
      <c r="O493" s="174"/>
      <c r="P493" s="139"/>
      <c r="Q493" s="123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71"/>
      <c r="M494" s="172"/>
      <c r="N494" s="173"/>
      <c r="O494" s="174"/>
      <c r="P494" s="139"/>
      <c r="Q494" s="123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71"/>
      <c r="M495" s="172"/>
      <c r="N495" s="173"/>
      <c r="O495" s="174"/>
      <c r="P495" s="139"/>
      <c r="Q495" s="123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71"/>
      <c r="M496" s="172"/>
      <c r="N496" s="173"/>
      <c r="O496" s="174"/>
      <c r="P496" s="139"/>
      <c r="Q496" s="123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71"/>
      <c r="M497" s="172"/>
      <c r="N497" s="173"/>
      <c r="O497" s="174"/>
      <c r="P497" s="139"/>
      <c r="Q497" s="123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71"/>
      <c r="M498" s="172"/>
      <c r="N498" s="173"/>
      <c r="O498" s="174"/>
      <c r="P498" s="139"/>
      <c r="Q498" s="123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71"/>
      <c r="M499" s="172"/>
      <c r="N499" s="173"/>
      <c r="O499" s="174"/>
      <c r="P499" s="139"/>
      <c r="Q499" s="123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71"/>
      <c r="M500" s="172"/>
      <c r="N500" s="173"/>
      <c r="O500" s="174"/>
      <c r="P500" s="139"/>
      <c r="Q500" s="123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71"/>
      <c r="M501" s="172"/>
      <c r="N501" s="173"/>
      <c r="O501" s="174"/>
      <c r="P501" s="139"/>
      <c r="Q501" s="123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71"/>
      <c r="M502" s="172"/>
      <c r="N502" s="173"/>
      <c r="O502" s="174"/>
      <c r="P502" s="139"/>
      <c r="Q502" s="123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71"/>
      <c r="M503" s="172"/>
      <c r="N503" s="173"/>
      <c r="O503" s="174"/>
      <c r="P503" s="139"/>
      <c r="Q503" s="123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71"/>
      <c r="M504" s="172"/>
      <c r="N504" s="173"/>
      <c r="O504" s="174"/>
      <c r="P504" s="139"/>
      <c r="Q504" s="123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71"/>
      <c r="M505" s="172"/>
      <c r="N505" s="173"/>
      <c r="O505" s="174"/>
      <c r="P505" s="139"/>
      <c r="Q505" s="123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71"/>
      <c r="M506" s="172"/>
      <c r="N506" s="173"/>
      <c r="O506" s="174"/>
      <c r="P506" s="139"/>
      <c r="Q506" s="123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71"/>
      <c r="M507" s="172"/>
      <c r="N507" s="173"/>
      <c r="O507" s="174"/>
      <c r="P507" s="139"/>
      <c r="Q507" s="123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71"/>
      <c r="M508" s="172"/>
      <c r="N508" s="173"/>
      <c r="O508" s="174"/>
      <c r="P508" s="139"/>
      <c r="Q508" s="123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71"/>
      <c r="M509" s="172"/>
      <c r="N509" s="173"/>
      <c r="O509" s="174"/>
      <c r="P509" s="139"/>
      <c r="Q509" s="123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71"/>
      <c r="M510" s="172"/>
      <c r="N510" s="173"/>
      <c r="O510" s="174"/>
      <c r="P510" s="139"/>
      <c r="Q510" s="123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71"/>
      <c r="M511" s="172"/>
      <c r="N511" s="173"/>
      <c r="O511" s="174"/>
      <c r="P511" s="139"/>
      <c r="Q511" s="123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71"/>
      <c r="M512" s="172"/>
      <c r="N512" s="173"/>
      <c r="O512" s="174"/>
      <c r="P512" s="139"/>
      <c r="Q512" s="123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71"/>
      <c r="M513" s="172"/>
      <c r="N513" s="173"/>
      <c r="O513" s="174"/>
      <c r="P513" s="139"/>
      <c r="Q513" s="123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71"/>
      <c r="M514" s="172"/>
      <c r="N514" s="173"/>
      <c r="O514" s="174"/>
      <c r="P514" s="139"/>
      <c r="Q514" s="123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71"/>
      <c r="M515" s="172"/>
      <c r="N515" s="173"/>
      <c r="O515" s="174"/>
      <c r="P515" s="139"/>
      <c r="Q515" s="123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71"/>
      <c r="M516" s="172"/>
      <c r="N516" s="173"/>
      <c r="O516" s="174"/>
      <c r="P516" s="139"/>
      <c r="Q516" s="123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71"/>
      <c r="M517" s="172"/>
      <c r="N517" s="173"/>
      <c r="O517" s="174"/>
      <c r="P517" s="139"/>
      <c r="Q517" s="123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71"/>
      <c r="M518" s="172"/>
      <c r="N518" s="173"/>
      <c r="O518" s="174"/>
      <c r="P518" s="139"/>
      <c r="Q518" s="123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71"/>
      <c r="M519" s="172"/>
      <c r="N519" s="173"/>
      <c r="O519" s="174"/>
      <c r="P519" s="139"/>
      <c r="Q519" s="123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71"/>
      <c r="M520" s="172"/>
      <c r="N520" s="173"/>
      <c r="O520" s="174"/>
      <c r="P520" s="139"/>
      <c r="Q520" s="123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71"/>
      <c r="M521" s="172"/>
      <c r="N521" s="173"/>
      <c r="O521" s="174"/>
      <c r="P521" s="139"/>
      <c r="Q521" s="123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71"/>
      <c r="M522" s="172"/>
      <c r="N522" s="173"/>
      <c r="O522" s="174"/>
      <c r="P522" s="139"/>
      <c r="Q522" s="123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71"/>
      <c r="M523" s="172"/>
      <c r="N523" s="173"/>
      <c r="O523" s="174"/>
      <c r="P523" s="139"/>
      <c r="Q523" s="123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71"/>
      <c r="M524" s="172"/>
      <c r="N524" s="173"/>
      <c r="O524" s="174"/>
      <c r="P524" s="139"/>
      <c r="Q524" s="123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71"/>
      <c r="M525" s="172"/>
      <c r="N525" s="173"/>
      <c r="O525" s="174"/>
      <c r="P525" s="139"/>
      <c r="Q525" s="123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71"/>
      <c r="M526" s="172"/>
      <c r="N526" s="173"/>
      <c r="O526" s="174"/>
      <c r="P526" s="139"/>
      <c r="Q526" s="123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71"/>
      <c r="M527" s="172"/>
      <c r="N527" s="173"/>
      <c r="O527" s="174"/>
      <c r="P527" s="139"/>
      <c r="Q527" s="123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71"/>
      <c r="M528" s="172"/>
      <c r="N528" s="173"/>
      <c r="O528" s="174"/>
      <c r="P528" s="139"/>
      <c r="Q528" s="123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71"/>
      <c r="M529" s="172"/>
      <c r="N529" s="173"/>
      <c r="O529" s="174"/>
      <c r="P529" s="139"/>
      <c r="Q529" s="123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71"/>
      <c r="M530" s="172"/>
      <c r="N530" s="173"/>
      <c r="O530" s="174"/>
      <c r="P530" s="139"/>
      <c r="Q530" s="123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71"/>
      <c r="M531" s="172"/>
      <c r="N531" s="173"/>
      <c r="O531" s="174"/>
      <c r="P531" s="139"/>
      <c r="Q531" s="123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71"/>
      <c r="M532" s="172"/>
      <c r="N532" s="173"/>
      <c r="O532" s="174"/>
      <c r="P532" s="139"/>
      <c r="Q532" s="123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71"/>
      <c r="M533" s="172"/>
      <c r="N533" s="173"/>
      <c r="O533" s="174"/>
      <c r="P533" s="139"/>
      <c r="Q533" s="123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71"/>
      <c r="M534" s="172"/>
      <c r="N534" s="173"/>
      <c r="O534" s="174"/>
      <c r="P534" s="139"/>
      <c r="Q534" s="123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71"/>
      <c r="M535" s="172"/>
      <c r="N535" s="173"/>
      <c r="O535" s="174"/>
      <c r="P535" s="139"/>
      <c r="Q535" s="123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71"/>
      <c r="M536" s="172"/>
      <c r="N536" s="173"/>
      <c r="O536" s="174"/>
      <c r="P536" s="139"/>
      <c r="Q536" s="123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71"/>
      <c r="M537" s="172"/>
      <c r="N537" s="173"/>
      <c r="O537" s="174"/>
      <c r="P537" s="139"/>
      <c r="Q537" s="123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71"/>
      <c r="M538" s="172"/>
      <c r="N538" s="173"/>
      <c r="O538" s="174"/>
      <c r="P538" s="139"/>
      <c r="Q538" s="123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71"/>
      <c r="M539" s="172"/>
      <c r="N539" s="173"/>
      <c r="O539" s="174"/>
      <c r="P539" s="139"/>
      <c r="Q539" s="123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71"/>
      <c r="M540" s="172"/>
      <c r="N540" s="173"/>
      <c r="O540" s="174"/>
      <c r="P540" s="139"/>
      <c r="Q540" s="123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71"/>
      <c r="M541" s="172"/>
      <c r="N541" s="173"/>
      <c r="O541" s="174"/>
      <c r="P541" s="139"/>
      <c r="Q541" s="123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71"/>
      <c r="M542" s="172"/>
      <c r="N542" s="173"/>
      <c r="O542" s="174"/>
      <c r="P542" s="139"/>
      <c r="Q542" s="123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71"/>
      <c r="M543" s="172"/>
      <c r="N543" s="173"/>
      <c r="O543" s="174"/>
      <c r="P543" s="139"/>
      <c r="Q543" s="123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71"/>
      <c r="M544" s="172"/>
      <c r="N544" s="173"/>
      <c r="O544" s="174"/>
      <c r="P544" s="139"/>
      <c r="Q544" s="123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71"/>
      <c r="M545" s="172"/>
      <c r="N545" s="173"/>
      <c r="O545" s="174"/>
      <c r="P545" s="139"/>
      <c r="Q545" s="123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71"/>
      <c r="M546" s="172"/>
      <c r="N546" s="173"/>
      <c r="O546" s="174"/>
      <c r="P546" s="139"/>
      <c r="Q546" s="123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71"/>
      <c r="M547" s="172"/>
      <c r="N547" s="173"/>
      <c r="O547" s="174"/>
      <c r="P547" s="139"/>
      <c r="Q547" s="123"/>
    </row>
    <row r="548" customFormat="false" ht="12.75" hidden="false" customHeight="false" outlineLevel="0" collapsed="false">
      <c r="A548" s="186"/>
      <c r="D548" s="187"/>
      <c r="H548" s="188"/>
      <c r="J548" s="189"/>
      <c r="L548" s="190"/>
      <c r="M548" s="191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90"/>
      <c r="M549" s="191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90"/>
      <c r="M550" s="191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90"/>
      <c r="M551" s="191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90"/>
      <c r="M552" s="191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90"/>
      <c r="M553" s="191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90"/>
      <c r="M554" s="191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90"/>
      <c r="M555" s="191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90"/>
      <c r="M556" s="191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90"/>
      <c r="M557" s="191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90"/>
      <c r="M558" s="191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90"/>
      <c r="M559" s="191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90"/>
      <c r="M560" s="191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90"/>
      <c r="M561" s="191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90"/>
      <c r="M562" s="191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90"/>
      <c r="M563" s="191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90"/>
      <c r="M564" s="191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90"/>
      <c r="M565" s="191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90"/>
      <c r="M566" s="191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90"/>
      <c r="M567" s="191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90"/>
      <c r="M568" s="191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90"/>
      <c r="M569" s="191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90"/>
      <c r="M570" s="191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90"/>
      <c r="M571" s="191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2"/>
      <c r="H1027" s="188"/>
      <c r="J1027" s="189"/>
      <c r="L1027" s="190"/>
    </row>
    <row r="1028" customFormat="false" ht="12.75" hidden="false" customHeight="false" outlineLevel="0" collapsed="false">
      <c r="A1028" s="186"/>
      <c r="D1028" s="2"/>
      <c r="H1028" s="188"/>
      <c r="J1028" s="189"/>
      <c r="L1028" s="190"/>
    </row>
    <row r="1029" customFormat="false" ht="12.75" hidden="false" customHeight="false" outlineLevel="0" collapsed="false">
      <c r="A1029" s="186"/>
      <c r="D1029" s="2"/>
      <c r="H1029" s="188"/>
      <c r="J1029" s="189"/>
      <c r="L1029" s="190"/>
    </row>
    <row r="1030" customFormat="false" ht="12.75" hidden="false" customHeight="false" outlineLevel="0" collapsed="false">
      <c r="A1030" s="186"/>
      <c r="D1030" s="2"/>
      <c r="H1030" s="188"/>
      <c r="J1030" s="189"/>
      <c r="L1030" s="190"/>
    </row>
    <row r="1031" customFormat="false" ht="12.75" hidden="false" customHeight="false" outlineLevel="0" collapsed="false">
      <c r="A1031" s="186"/>
      <c r="D1031" s="2"/>
      <c r="H1031" s="188"/>
      <c r="J1031" s="189"/>
      <c r="L1031" s="190"/>
    </row>
    <row r="1032" customFormat="false" ht="12.75" hidden="false" customHeight="false" outlineLevel="0" collapsed="false">
      <c r="A1032" s="186"/>
      <c r="D1032" s="2"/>
      <c r="H1032" s="188"/>
      <c r="J1032" s="189"/>
      <c r="L1032" s="190"/>
    </row>
    <row r="1033" customFormat="false" ht="12.75" hidden="false" customHeight="false" outlineLevel="0" collapsed="false">
      <c r="A1033" s="186"/>
      <c r="D1033" s="2"/>
      <c r="H1033" s="188"/>
      <c r="J1033" s="189"/>
      <c r="L1033" s="190"/>
    </row>
    <row r="1034" customFormat="false" ht="12.75" hidden="false" customHeight="false" outlineLevel="0" collapsed="false">
      <c r="A1034" s="186"/>
      <c r="D1034" s="2"/>
      <c r="H1034" s="188"/>
      <c r="J1034" s="189"/>
      <c r="L1034" s="190"/>
    </row>
    <row r="1035" customFormat="false" ht="12.75" hidden="false" customHeight="false" outlineLevel="0" collapsed="false">
      <c r="A1035" s="186"/>
      <c r="D1035" s="2"/>
      <c r="H1035" s="188"/>
      <c r="J1035" s="189"/>
      <c r="L1035" s="190"/>
    </row>
    <row r="1036" customFormat="false" ht="12.75" hidden="false" customHeight="false" outlineLevel="0" collapsed="false">
      <c r="A1036" s="186"/>
      <c r="D1036" s="2"/>
      <c r="H1036" s="188"/>
      <c r="J1036" s="189"/>
      <c r="L1036" s="190"/>
    </row>
    <row r="1037" customFormat="false" ht="12.75" hidden="false" customHeight="false" outlineLevel="0" collapsed="false">
      <c r="A1037" s="186"/>
      <c r="D1037" s="2"/>
      <c r="H1037" s="188"/>
      <c r="J1037" s="189"/>
      <c r="L1037" s="190"/>
    </row>
    <row r="1038" customFormat="false" ht="12.75" hidden="false" customHeight="false" outlineLevel="0" collapsed="false">
      <c r="A1038" s="186"/>
      <c r="D1038" s="2"/>
      <c r="H1038" s="188"/>
      <c r="J1038" s="189"/>
      <c r="L1038" s="190"/>
    </row>
    <row r="1039" customFormat="false" ht="12.75" hidden="false" customHeight="false" outlineLevel="0" collapsed="false">
      <c r="A1039" s="186"/>
      <c r="D1039" s="2"/>
      <c r="H1039" s="188"/>
      <c r="J1039" s="189"/>
      <c r="L1039" s="190"/>
    </row>
    <row r="1040" customFormat="false" ht="12.75" hidden="false" customHeight="false" outlineLevel="0" collapsed="false">
      <c r="A1040" s="186"/>
      <c r="D1040" s="2"/>
      <c r="H1040" s="188"/>
      <c r="J1040" s="189"/>
      <c r="L1040" s="190"/>
    </row>
    <row r="1041" customFormat="false" ht="12.75" hidden="false" customHeight="false" outlineLevel="0" collapsed="false">
      <c r="A1041" s="186"/>
      <c r="D1041" s="2"/>
      <c r="H1041" s="188"/>
      <c r="J1041" s="189"/>
      <c r="L1041" s="190"/>
    </row>
    <row r="1042" customFormat="false" ht="12.75" hidden="false" customHeight="false" outlineLevel="0" collapsed="false">
      <c r="A1042" s="186"/>
      <c r="D1042" s="2"/>
      <c r="H1042" s="188"/>
      <c r="J1042" s="189"/>
      <c r="L1042" s="190"/>
    </row>
    <row r="1043" customFormat="false" ht="12.75" hidden="false" customHeight="false" outlineLevel="0" collapsed="false">
      <c r="A1043" s="186"/>
      <c r="D1043" s="2"/>
      <c r="H1043" s="188"/>
      <c r="J1043" s="189"/>
      <c r="L1043" s="190"/>
    </row>
    <row r="1044" customFormat="false" ht="12.75" hidden="false" customHeight="false" outlineLevel="0" collapsed="false">
      <c r="A1044" s="186"/>
      <c r="D1044" s="2"/>
      <c r="H1044" s="188"/>
      <c r="J1044" s="189"/>
      <c r="L1044" s="190"/>
    </row>
    <row r="1045" customFormat="false" ht="12.75" hidden="false" customHeight="false" outlineLevel="0" collapsed="false">
      <c r="A1045" s="186"/>
      <c r="D1045" s="2"/>
      <c r="H1045" s="188"/>
      <c r="J1045" s="189"/>
      <c r="L1045" s="190"/>
    </row>
    <row r="1046" customFormat="false" ht="12.75" hidden="false" customHeight="false" outlineLevel="0" collapsed="false">
      <c r="A1046" s="186"/>
      <c r="D1046" s="2"/>
      <c r="H1046" s="188"/>
      <c r="J1046" s="189"/>
      <c r="L1046" s="190"/>
    </row>
    <row r="1047" customFormat="false" ht="12.75" hidden="false" customHeight="false" outlineLevel="0" collapsed="false">
      <c r="A1047" s="186"/>
      <c r="D1047" s="2"/>
      <c r="H1047" s="188"/>
      <c r="J1047" s="189"/>
      <c r="L1047" s="190"/>
    </row>
    <row r="1048" customFormat="false" ht="12.75" hidden="false" customHeight="false" outlineLevel="0" collapsed="false">
      <c r="A1048" s="186"/>
      <c r="D1048" s="2"/>
      <c r="H1048" s="188"/>
      <c r="J1048" s="189"/>
      <c r="L1048" s="190"/>
    </row>
    <row r="1049" customFormat="false" ht="12.75" hidden="false" customHeight="false" outlineLevel="0" collapsed="false">
      <c r="A1049" s="186"/>
      <c r="D1049" s="2"/>
      <c r="H1049" s="188"/>
      <c r="J1049" s="189"/>
      <c r="L1049" s="190"/>
    </row>
    <row r="1050" customFormat="false" ht="12.75" hidden="false" customHeight="false" outlineLevel="0" collapsed="false">
      <c r="A1050" s="186"/>
      <c r="D1050" s="2"/>
      <c r="H1050" s="188"/>
      <c r="J1050" s="189"/>
      <c r="L1050" s="190"/>
    </row>
    <row r="1051" customFormat="false" ht="12.75" hidden="false" customHeight="false" outlineLevel="0" collapsed="false">
      <c r="A1051" s="186"/>
      <c r="D1051" s="2"/>
      <c r="H1051" s="188"/>
      <c r="J1051" s="189"/>
      <c r="L1051" s="190"/>
    </row>
    <row r="1052" customFormat="false" ht="12.75" hidden="false" customHeight="false" outlineLevel="0" collapsed="false">
      <c r="A1052" s="186"/>
      <c r="D1052" s="2"/>
      <c r="H1052" s="188"/>
      <c r="J1052" s="189"/>
      <c r="L1052" s="190"/>
    </row>
    <row r="1053" customFormat="false" ht="12.75" hidden="false" customHeight="false" outlineLevel="0" collapsed="false">
      <c r="A1053" s="186"/>
      <c r="D1053" s="2"/>
      <c r="H1053" s="188"/>
      <c r="J1053" s="189"/>
      <c r="L1053" s="190"/>
    </row>
    <row r="1054" customFormat="false" ht="12.75" hidden="false" customHeight="false" outlineLevel="0" collapsed="false">
      <c r="A1054" s="186"/>
      <c r="D1054" s="2"/>
      <c r="H1054" s="188"/>
      <c r="J1054" s="189"/>
      <c r="L1054" s="190"/>
    </row>
    <row r="1055" customFormat="false" ht="12.75" hidden="false" customHeight="false" outlineLevel="0" collapsed="false">
      <c r="A1055" s="186"/>
      <c r="D1055" s="2"/>
      <c r="H1055" s="188"/>
      <c r="J1055" s="189"/>
      <c r="L1055" s="190"/>
    </row>
    <row r="1056" customFormat="false" ht="12.75" hidden="false" customHeight="false" outlineLevel="0" collapsed="false">
      <c r="A1056" s="186"/>
      <c r="D1056" s="2"/>
      <c r="H1056" s="188"/>
      <c r="J1056" s="189"/>
      <c r="L1056" s="190"/>
    </row>
    <row r="1057" customFormat="false" ht="12.75" hidden="false" customHeight="false" outlineLevel="0" collapsed="false">
      <c r="A1057" s="186"/>
      <c r="D1057" s="2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</sheetData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